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ble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Meble!$A$4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52">
  <si>
    <t xml:space="preserve">KLUB DZIECIĘCY W SZYDŁOWIE - KOSZTORYS: MEBLE</t>
  </si>
  <si>
    <t xml:space="preserve">Przedsięwzięcie jest współfinansowane z Krajowego Planu na rzecz Odbudowy i Zwiększenia Odporności w ramach inwestycji A4.2.1. pn. Wsparcie programów dofinansowania miejsc opieki nad dziećmi 0-3 lat (żłobki, kluby dziecięce) w ramach Programu rozwoju instytucji opieki nad dziećmi w wieku do lat 3 „AKTYWNY MALUCH” 2022- 2029</t>
  </si>
  <si>
    <t xml:space="preserve">Lp.</t>
  </si>
  <si>
    <t xml:space="preserve">Lokalizacja</t>
  </si>
  <si>
    <t xml:space="preserve">Nazwa produktu</t>
  </si>
  <si>
    <t xml:space="preserve">Opis </t>
  </si>
  <si>
    <t xml:space="preserve">Ilość</t>
  </si>
  <si>
    <t xml:space="preserve">Jednostka miary</t>
  </si>
  <si>
    <t xml:space="preserve">Cena jedn. netto</t>
  </si>
  <si>
    <t xml:space="preserve">Cena jedn. brutto</t>
  </si>
  <si>
    <t xml:space="preserve">Wartość netto</t>
  </si>
  <si>
    <t xml:space="preserve">Wartość brutto</t>
  </si>
  <si>
    <t xml:space="preserve">Podatek VAT</t>
  </si>
  <si>
    <t xml:space="preserve">1.</t>
  </si>
  <si>
    <t xml:space="preserve">SALA 0.10</t>
  </si>
  <si>
    <t xml:space="preserve">Regał z 6 przestrzeniami</t>
  </si>
  <si>
    <r>
      <rPr>
        <sz val="11"/>
        <color rgb="FF000000"/>
        <rFont val="Calibri"/>
        <family val="2"/>
        <charset val="238"/>
      </rPr>
      <t xml:space="preserve">Regał wykonany z płyty laminowanej w tonacji klonu, o grubości min. 18 mm z dwiema przegrodami i półką w kolorze białym tworzącymi 6 przestrzeni regału; elementy mocujące na złącza mimośrodowe. Szafka na cokole z wnękami w przedniej i tylnej części, pod cokołem stópki plastikowe. Tylna ścianka w kolorze białym, z zewnątrz w kolorze klonowym. Tył szafki wykończony estetycznie, plecy wsuwane w konstrukcję mebla - nie akceptowane jest użycie kleju, wkrętów itp.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Szafka w tylnej części zawiera otwór oraz elementy montażowe do ściany. W dolnym wieńcu dodatkowa listwa wmacniająca konstrukcję mebla. Szafka przystosowana do montażu drzwi oraz szuflad jako wyposażenia dodatkowego. Po montażu -  drzwiczki/szuflady są wsunięte w głąb regału (odpowiednio o grubość frontu drzwiczek/szuflad), tworząc jedną płaszczyznę z krawędzią korpusu. Wymiar szafki: szerokość 115/120 cm x głębokość 40/45 cm x wysokość 85/90 cm. Produkt posiada certyfikat zgodny z PN-EN 16121+A1:2017-2,  PN-EN 16121+A1:2017-11.</t>
    </r>
  </si>
  <si>
    <t xml:space="preserve">szt.</t>
  </si>
  <si>
    <t xml:space="preserve">2.</t>
  </si>
  <si>
    <t xml:space="preserve">Drzwiczki do regału</t>
  </si>
  <si>
    <t xml:space="preserve">Drzwiczki pasujące do regału z pozycji 1. wykonane z płyty mdf o grubości min. 18 mm, foliowane termoplastycznie wraz z obrzeżami. Nie dopuszcza się obrzeży w taśmie lub niezabezpieczonych folią. Uchwyt wpuszczony w konstrukcję frontu w kolorze srebrnym. Drzwiczki zamykające 1 przestrzeń, wraz z zawiasami 90 stopni i funkcją cichego domyku. Wymiary kwadratu (skrzydła) 35/37 cm. Drzwi montowane do przegrody. Produkt posiada certyfikat zgodny z  PN-EN 16121+A1:2017-11.  Kolorystyka frontu strona zewnętrzna: pomarańczowy - 1 szt.; szary - 2 szt.; biały - 3 szt. Front strona wewnętrzna: kolor biały.</t>
  </si>
  <si>
    <t xml:space="preserve">3.</t>
  </si>
  <si>
    <t xml:space="preserve">Drzwiczki pasujące do regału z pozycji 1. wykonane z płyty mdf o grubości min. 18 mm, foliowane termoplastycznie wraz z obrzeżami. Nie dopuszcza się obrzeży w taśmie lub niezabezpieczonych folią. Uchwyt wpuszczony w konstrukcję frontu w kolorze srebrnym. Drzwiczki zamykające 1 przestrzeń, z funkcją cichego domyku, montowane do korpusu regału. Zawias 90 stopni wpuszczany w płytę. Wymiary kwadratu (skrzydła): 35/40 cm. Produkt posiada certyfikat zgodny z  PN-EN 16121+A1:2017-11. Kolorystyka frontu zewnętrznego: pomarańczowy - 4 szt.; błękitny - 2 szt.; biały - 6 szt. Front strona wewnętrzna: kolor biały. Drzwiczki otwierane z lewej lub prawej strony. </t>
  </si>
  <si>
    <t xml:space="preserve">4.</t>
  </si>
  <si>
    <t xml:space="preserve">Regał z 4 przestrzeniami</t>
  </si>
  <si>
    <t xml:space="preserve">Regał wykonany z płyty laminowanej w tonacji klonu, o grubości min. 18 mm, z jedną przegrodą i półką w kolorze białym tworzącymi 4 równe przestrzenie regału; elementy mocujące na złącza mimośrodowe. Szafka na cokole z wnękami w przedniej i tylnej części, pod cokołem stópki plastikowe. Tylna ścianka w kolorze białym, z zewnątrz w kolorze klonowym. Tył szafki wykończony estetycznie, plecy wsuwane w konstrukcję mebla - nie akceptowane jest użycie kleju, wkrętów itp. Szafka w tylnej części zawiera otwór oraz elementy montażowe do ściany. Szafka przystosowana do montażu drzwi oraz szuflad jako wyposażenia dodatkowego. Wymiar szafki: szerokość 75/80 cm x głębokość 40/45 cm x wysokość 85/90 cm. Produkt posiada certyfikat zgodny z PN-EN 16121+A1:2017-2,  PN-EN 16121+A1:2017-11.                                                                                                                      </t>
  </si>
  <si>
    <t xml:space="preserve">5.</t>
  </si>
  <si>
    <t xml:space="preserve">Regał dekoracyjny</t>
  </si>
  <si>
    <t xml:space="preserve">Regał w kształcie drzewa z ozdobnymi kolorowymi listkami (min. 10 elementów), wykonany ze sklejki o grubości min. 15 mm. Panel ścienny wyposażony w przegrodę oraz trzy półki narożne o głębokości 25-28 cm. Wysokość regału: 155-160 cm;  szerokość: 100-105 cm. 
</t>
  </si>
  <si>
    <t xml:space="preserve">6.</t>
  </si>
  <si>
    <t xml:space="preserve">Blat stolika</t>
  </si>
  <si>
    <t xml:space="preserve">Prostokątny blat do stołu, wykonany z płyty laminowanej w tonacji klonu, o grubości min. 18 mm. Obrzeże PCV w kolorze drewna o grubości min. 2 mm.Narożniki blatu zaokrąglone. Stolik posiada ramę pod blatem z możliwością montażu nóg na śruby. Śruby w zestawie. Wymiary blatu w tolerancji: 118/120 cm x 74/76 cm. Produkt posiada certyfikat zgodny z PN-EN 1729-1:2016-2, PN-EN 1729-2+A1:2016-02.</t>
  </si>
  <si>
    <t xml:space="preserve">7.</t>
  </si>
  <si>
    <t xml:space="preserve">Nogi do Stolika </t>
  </si>
  <si>
    <t xml:space="preserve">Komplet 4 okrągłych nóg, pasujących do blatu z pozycji 6., wykonanych z drewna klonowego o regulowanej wysokości w rozmiarze 0-3 (40-58 cm) zgodnie z normą  PN EN 1729-1:2016-02, PN EN 1729-2:2023-10. Regulacja poprzez dokręcanie końcówek. Produkt posiada certyfikat  zgodny z PN-EN 1729-1:2016-2, PN-EN 1729-2+A1:2016-2.</t>
  </si>
  <si>
    <t xml:space="preserve">kpl.</t>
  </si>
  <si>
    <t xml:space="preserve">8.</t>
  </si>
  <si>
    <t xml:space="preserve">Krzesełka dla dzieci</t>
  </si>
  <si>
    <t xml:space="preserve">Krzesełko drewniane w rozmiarze 1 (wzrost 93-116 cm), wykonane z lakierowanej sklejki bukowej, z podłokietnikami, ze stopką filcową. Siedzisko wykonane ze sklejki bukowej o grubości min. 6 mm. Wymiar siedziska: min. 32 cm x 26 cm. Pod siedziskiem profil ze sklejki wzmacniający konstrukcję krzesełka o przekroju min. 22 mm x 45 mm. Produkt polski. Krzesełko posiada certyfikat zgodny z PN-EN 1729-1:2016-02,  PN-EN 1729-2+A1:2016-2.</t>
  </si>
  <si>
    <t xml:space="preserve">9.</t>
  </si>
  <si>
    <t xml:space="preserve">Krzesełko drewniane w rozmiarze 0 (wzrost 80-95 cm), wykonane z lakierowanej sklejki bukowej, z podłokietnikami, ze stopką filcową. Siedzisko wykonane ze sklejki bukowej o grubości min. 6 mm. Wymiar siedziska: min. 26 cm x 25 cm. Pod siedziskiem profil ze sklejki wzmacniający konstrukcję krzesełka o przekroju min. 22 mm x 45 mm. Produkt polski. Krzesełko posiada certyfikat zgodny z PN-EN 1729-1:2016-02,  PN-EN 1729-2+A1:2016-2.</t>
  </si>
  <si>
    <t xml:space="preserve">10.</t>
  </si>
  <si>
    <t xml:space="preserve">Dywan</t>
  </si>
  <si>
    <t xml:space="preserve">Dywan o wymiarach min. 2 m x 3 m, z oznaczeniem 15 miejsc siedzących za pomocą kolorowych pól w kształcie prostokątów o wymiarach min. 40 cm x 45 cm. Kolorystyka: jasnoszara, ciemnoszara, żółty, czerń i biel. Obszyty od spodu bez użycia kleju i innych substancji utwardzających. Wysokość runa: 7-10 mm. Produkt posiada certyfikat PN-EN 71-2+A1:2014-06 PN-EN 71-3:2013+A2:2017, higieniczny oraz przeciwpożarowy. Pokryty środkiem uniepalniającym.                         </t>
  </si>
  <si>
    <t xml:space="preserve">11.</t>
  </si>
  <si>
    <t xml:space="preserve">Domek  </t>
  </si>
  <si>
    <t xml:space="preserve">Kącik do zabawy w kształcie domku wykonany w całości ze sklejki lakierowanej o grubości min. 18 mm. Podłoga w całości ze sklejki. Dach i ściany boczne pokryte tkaniną. Na tkaninie ozdobne elementy typu liście lub kwiaty - min. 3 elementy. Na jednym z boków okienko. Całość konstrukcji wzmocniona drążkami: min. 6 szt. o średnicy min. 32 mm. Montowane na złącza mimośrodowe. Wymiary całkowite w tolerancji: szerokość 150-155 cm, głębokość 115-120 cm, wysokość 140-145 cm. Wnętrze domku: min.  135 cm x 115 cm x 120 cm. Produkt posiada dokument zgodny z PN-EN 71-1+A1:2018-08E PN-EN 71-8:2018-04.</t>
  </si>
  <si>
    <t xml:space="preserve">12.</t>
  </si>
  <si>
    <t xml:space="preserve">Zestaw materacy</t>
  </si>
  <si>
    <t xml:space="preserve">Zestaw piankowych materacy w różnych kolorach, kształtach i rozmiarach. Pianki wykonane z tkaniny poliestru 100% o   gramaturze 450/500g/mb; ścieralność powyżej 90 tys. cykli. Materiał niewsiąkliwy, odporny za zabrudzenia oraz uszkodzenia. Pianka i tkanina trudnopalne. W skład zestawu wchodzą min.: 1 x materac o grubości min. 15 cm w kolorze zielonym, min. wymiary 5 boków: 90 x 75 x 55 x 40 x 35 cm; 1 x  materac o grubości min. 10 cm w kolorze szarym, min. wymiary 5 boków: 40 x 45 x 45 x 55 x 55 cm; 1 x materac o grubości min. 10 cm w kolorze brązowym, min. wymiary 4 boków: 35 x 60 x 70 x 95 cm; 1 x materac o grubości min. 15 cm w kolorze żółtym, min. wymiary 4 boków: 40 x 70 x 55 x 45 cm; 1 x materac o grubości min. 15 cm w kolorze jasnozielonym, min. wymiary 5 boków: 25 x 20 x 60 x 15 x 75 cm. Produkt posiada Certyfikat Włókiennictwa EN-PN 1021-1, materiały posiadają zgodność z klasą palności B1 oraz normą DIN 4102 -1.</t>
  </si>
  <si>
    <t xml:space="preserve">13.</t>
  </si>
  <si>
    <t xml:space="preserve">Biurko  </t>
  </si>
  <si>
    <t xml:space="preserve">Biurko z szafką i szufladą po lewej stronie, wykonane z płyty laminowanej w tonacji klonu o grubości min. 18 mm. Front szuflady oraz drzwiczki szafki w kolorze białym. Szafka z zamkiem, zamykana na kluczyk. Drzwiczki z cichym domykiem, z zawiasem 90 stopni. Trwała okleina termoplastyczna. Wymiary biurka w tolerancji: 120/130 cm x 60/65 cm x 75/80 cm. MIn. wymiary wewnętrzne szuflady: 30 cm x 40 cm x 8 cm. Min. wymiary wewnętrzne szafki: 35 x 35 x 45 cm. Produkt posiada certyfikat zgodny z PN-EN 16121+A1:2017-2.</t>
  </si>
  <si>
    <t xml:space="preserve">14.</t>
  </si>
  <si>
    <t xml:space="preserve">Krzesło obrotowe</t>
  </si>
  <si>
    <t xml:space="preserve">Obrotowe krzesło konferencyjne o nowoczesnym designie. Siedzisko i oparcie z poziomymi przeszyciami na tapicerce, w kolorze jasnoszarym,  tapicerowane odporną na ścieranie tkaniną poliestrową - minimum 96 000 cykli Martindale'a. Stelaż aluminiowy polerowany (efekt chrom) z regulacją wysokości, na 5 chromowanych kółkach. Oparcie krzesła kwadratowe z rury okragłej chromowanej, ze skórzaną nakładką. Wymiary: śr. min. 68 cm; wys. siedziska regulowana w zakresie min. 40 cm do max. 55 cm; wysokość całkowita przy maksymalnym wysuwie regulacji: 98 - 100 cm; wymiary siedziska w tolerancji: 46/50 cm x 42/45 cm. Certyfikat trudnopalności DIN EN 1021-1.</t>
  </si>
  <si>
    <t xml:space="preserve">15.</t>
  </si>
  <si>
    <t xml:space="preserve">Szafa na pościel</t>
  </si>
  <si>
    <t xml:space="preserve">Szafa wykonana z płyty laminowanej w tonacji klonu o grubości min. 18 mm. Przystosowana do przechowywania pościeli, z 24 przestrzeniami wewnątrz. Zamykana parą drzwi z mdf z termoplastyczna folią, w kolorze białym, srebrne uchwyty.  Szafa przystosowana do montażu do podłogi. W każdej przetrzeni w plecach szafy otwór wentylacyjny o średnicy min. 3 cm.  Wymiar szafy w tolerancji: 95/100 cm x 70/75 cm x 185/190 cm. Produkt posiada certyfikat zgodny z PN-EN 16121+A1:2017-2. </t>
  </si>
  <si>
    <t xml:space="preserve">16.</t>
  </si>
  <si>
    <t xml:space="preserve">Ławeczka</t>
  </si>
  <si>
    <t xml:space="preserve">Ławeczka niska w całości wykonana z płyty meblowej laminowanej o grubości min. 18 mm w tonacji klonu, z blendą w przedniej części w kolorze białym. Zabudowana w pełni z 3 stron. Wymiar szafki w tolerancji: szerokość 115/120 cm x głębokość 40/45 cm x wysokość 48/53 cm. Mebel przystosowany do uzupełnienia skrzyniami do przechowywania np. zabawek.  Produkt posiada certyfikat zgodny PN-EN 16121+A1:2017.</t>
  </si>
  <si>
    <t xml:space="preserve">17.</t>
  </si>
  <si>
    <t xml:space="preserve">Skrzynia do ławeczki</t>
  </si>
  <si>
    <t xml:space="preserve">Skrzynia wykonana z płyty laminowanej o grubości min. 18 mm, wraz z dnem w kolorze białym, pasująca do ławeczki z poz. 16. Pod spodem skrzynia wyposażona w 4 kółka gumowe (nie plastikowe), z hamulcami. Front skrzyni wykonany z dłuższej płyty MDF o grubości min. 18 mm, pokrytej trwałą okleiną termoplastyczną, w kolorze białym. Uchwyt wpuszczony w konstrukcję frontu, w kolorze srebrnym. Wymiar skrzyni wewnątrz w tolerancji: szerokość 32/36 cm x głębokość 30/35 cm x wysokość 25/30 cm. Min. wymiary frontu: 37 x 37 cm. Produkt posiada certyfikat zgodny z PN-EN 16121+A1:2017-11.</t>
  </si>
  <si>
    <t xml:space="preserve">18.</t>
  </si>
  <si>
    <t xml:space="preserve">Ławeczka z materacem</t>
  </si>
  <si>
    <t xml:space="preserve">Szafka niska wykonana z płyty laminowanej mdf o grubości min. 18 mm w tonacji klonu, z 3 szufladami w kolorze białym. Elementy mocujące na złącza mimośrodowe. Szafka na cokole z wnękami w przedniej i tylnej części, pod cokołem stópki plastikowe. Wnętrze wykonane z 2 przegród i tylnej ścianki w kolorze białym. Tył szafki obustronnie wykończony, w kolorze białym do wewnątrz i klonowym na zewnątrz, wsuwany w konstrukcję mebla- nie jest akceptowane użycie kleju, wkrętów itp. Szafka w górnej części wyposażona w piankowy materac do siedzenia pokryty trwałą tkaniną PCV, niezawierającą ftalanów, łatwą do utrzymania w czystości, w kolorze szarym, min. 4 cm grubości. Materac mocowany do mebla na napy za pomocą metalowych zatrzasków przymocowanych do korpusu, zapewniający stabilność przed zsunięciem. Fronty szuflad wykonane z mdf-u foliowane termoplastycznie wraz z obrzeżami, nie dopuszcza się obrzeży w taśmie lub niezabezpieczonych folią. Uchwyty szuflad wpuszczone w konstrukcję frontu, w kolorze srebrnym. Wymiar szafki w tolerancji: szerokość 115/120 cm x głębokość 40/45 cm x wysokość 30/35 cm. Posiada certyfikat zgodny z PN-EN 16121+A1:2017.</t>
  </si>
  <si>
    <t xml:space="preserve">19.</t>
  </si>
  <si>
    <t xml:space="preserve">Szafka niska wykonana z płyty laminowanej mdf o grubości min. 18 mm w tonacji klonu, z 2 szufladami w kolorze białym. Elementy mocujące na złącza mimośrodowe. Szafka na cokole z wnękami w przedniej i tylnej części, pod cokołem stópki plastikowe. Wnętrze wykonane z 1 przegrody i tylnej ścianki w kolorze białym. Tył szafki obustronnie wykończony, w kolorze białym do wewnątrz i klonowym na zewnątrz, wsuwany w konstrukcję mebla- nie jest akceptowane użycie kleju, wkrętów itp. Szafka w górnej części wyposażona w piankowy materac do siedzenia pokryty trwałą tkaniną PCV, niezawierającą ftalanów, łatwą do utrzymania w czystości, w kolorze szarym, min. 4 cm grubości. Materac mocowany do mebla na napy za pomocą metalowych zatrzasków przymocowanych do korpusu, zapewniający stabilność przed zsunięciem. Fronty szuflad wykonane z mdf-u foliowane termoplastycznie wraz z obrzeżami, nie dopuszcza się obrzeży w taśmie lub niezabezpieczonych folią. Uchwyty szuflad wpuszczone w konstrukcję frontu, w kolorze srebrnym. Wymiar szafki w tolerancji: szerokość 75/80 cm x głębokość 40/45 cm x wysokość 30/35 cm. Posiada certyfikat zgodny z PN-EN 16121+A1:2017. </t>
  </si>
  <si>
    <t xml:space="preserve">20.</t>
  </si>
  <si>
    <t xml:space="preserve">Godło RP</t>
  </si>
  <si>
    <t xml:space="preserve">Godło w ramie drewnianej; wymiary w tolerancji: 30/35 cm x 35/40 cm x 1/3 cm.</t>
  </si>
  <si>
    <t xml:space="preserve">21.</t>
  </si>
  <si>
    <t xml:space="preserve">SALA 0.12</t>
  </si>
  <si>
    <t xml:space="preserve">22.</t>
  </si>
  <si>
    <t xml:space="preserve">Drzwiczki pasujące do regału z pozycji 21. wykonane z płyty mdf o grubości min. 18 mm, foliowane termoplastycznie wraz z obrzeżami. Nie dopuszcza się obrzeży w taśmie lub niezabezpieczonych folią. Uchwyt wpuszczony w konstrukcję frontu w kolorze srebrnym. Drzwiczki zamykające 1 przestrzeń, wraz z zawiasami 90 stopni i funkcją cichego domyku. Wymiary kwadratu (skrzydła) 35/37 cm. Drzwi montowane do przegrody. Produkt posiada certyfikat zgodny z  PN-EN 16121+A1:2017-11.  Kolorystyka frontu strona zewnętrzna: limonkowy - 1 szt.; błękitny - 2 szt.; biały - 3 szt. Front strona wewnętrzna: kolor biały.</t>
  </si>
  <si>
    <t xml:space="preserve">23.</t>
  </si>
  <si>
    <t xml:space="preserve">Drzwiczki pasujące do regału z pozycji 21. wykonane z płyty mdf o grubości min. 18 mm, foliowane termoplastycznie wraz z obrzeżami. Nie dopuszcza się obrzeży w taśmie lub niezabezpieczonych folią. Uchwyt wpuszczony w konstrukcję frontu w kolorze srebrnym. Drzwiczki zamykające 1 przestrzeń, z funkcją cichego domyku, montowane do korpusu regału. Zawias 90 stopni wpuszczany w płytę. Wymiary kwadratu (skrzydła): 35/40 cm. Produkt posiada certyfikat zgodny z  PN-EN 16121+A1:2017-11. Kolorystyka frontu zewnętrznego: błękitny - 4 szt.; limonkowy - 2 szt.; biały - 6 szt. Front strona wewnętrzna: kolor biały. Drzwiczki otwierane z lewej lub prawej strony. </t>
  </si>
  <si>
    <t xml:space="preserve">24.</t>
  </si>
  <si>
    <t xml:space="preserve">25.</t>
  </si>
  <si>
    <t xml:space="preserve">26.</t>
  </si>
  <si>
    <t xml:space="preserve">27.</t>
  </si>
  <si>
    <t xml:space="preserve">Komplet 4 okrągłych nóg, pasujących do blatu z pozycji 26., wykonanych z drewna klonowego o regulowanej wysokości w rozmiarze 0-3 (40-58 cm) zgodnie z normą  PN EN 1729-1:2016-02, PN EN 1729-2:2023-10. Regulacja poprzez dokręcanie końcówek. Produkt posiada certyfikat  zgodny z PN-EN 1729-1:2016-2, PN-EN 1729-2+A1:2016-2.</t>
  </si>
  <si>
    <t xml:space="preserve">28.</t>
  </si>
  <si>
    <t xml:space="preserve">7</t>
  </si>
  <si>
    <t xml:space="preserve">29.</t>
  </si>
  <si>
    <t xml:space="preserve">8</t>
  </si>
  <si>
    <t xml:space="preserve">30.</t>
  </si>
  <si>
    <t xml:space="preserve">Dywan o wymiarach min. 2 m x 3 m, w kolorze szarym, z motywem białych min. 25 kół. Obszyty od spodu bez użycia kleju i innych substancji utwardzających. Wysokość runa: 7-10 mm. Produkt posiada certyfikat PN-EN 71-2+A1:2014-06 PN-EN 71-3:2013+A2:2017, higieniczny oraz przeciwpożarowy. Pokryty środkiem uniepalniającym.                                                                                                                     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1</t>
  </si>
  <si>
    <t xml:space="preserve">41.</t>
  </si>
  <si>
    <t xml:space="preserve">Łazienka 0.11</t>
  </si>
  <si>
    <t xml:space="preserve">Przewijak </t>
  </si>
  <si>
    <t xml:space="preserve">Zestaw wykonany z płyty laminowanej w tonacji brzozy o grubości min. 18 mm, składający się z przewijaka z szufladami, schodów do przewijaka umieszczonych po prawej stronie przewijaka, blatu z burtami oraz materaca do przewijaka. Wymiary całości zestawu w tolerancji: szerokość 140/150 cm x głębokość 75/80 cm x wysokość 85/90 cm. Blat do przewijaka o grubości min. 3 cm, w kolorze białym, o szerokości i głębokości dostosowanej do zestawu; z 3 stron posiada burty zabezpieczające o min. wysokości 25 cm. Szafka pod blat wykonana z płyty laminowanej w kolorze brzozy o grubości min. 18 mm,  z obrzeżem PCV o grubości min. 2 mm, z min. 15 szufladami wyposażonymi w prowadnice rolkowe z pełnym wysuwem; dno z płyty wiórowej, uchwyty metalowe. Wymiary szafki w tolerancji: 95/100 cm x 75/80 cm x 85/90 cm. Schody wysuwane, dostosowane do zamontowania w zestawie z przewijakiem, montowane z prawej strony przewijaka. Stopnie oraz boki wykonane z płyty laminowanej w tonacji brzozy, z obrzeżem PCV o grubości min. 2 mm. Schody z min. 4 stopniami wsuwają się pod blat. Posiadają otwór na możliwość podtrzymania się ręką, jak za pomocą balustrady. Wymiary w tolerancji: 48/50 cm x 75/80 cm x 85/90 cm. Materac do przewijaka pokryty trwałą tkaniną PCV, łatwą do utrzymania w czystości. Posiada 3 skośne burty w kolorze limonki. Dostosowany do przewijaka z blatem o głębokości 75-80 cm. Wymiary materaca w tolerancji: 90/95 cm x 70/75 cm x 15/20 cm wysokości. Produkt posiada certyfikat zgodny z PN EN 12221-1+A1:2014-2,PN-EN 12221-2+A1:2014-2, PN-EN 16121-A1:2017-11.</t>
  </si>
  <si>
    <t xml:space="preserve">42.</t>
  </si>
  <si>
    <t xml:space="preserve">Regał na nocniki</t>
  </si>
  <si>
    <t xml:space="preserve">Regał wykonany z trwałej płyty laminowanej w tonacji klonu, z min. 12 miejscami do przechowywania nocników. Wymiary regału w tolerancji: 55/60 cm x 30/35 cm x 120/125 cm. Przegródki na nocniki o wymiarach w tolerancji: 20/25 cm x 30/35 cm x 15/20 cm.</t>
  </si>
  <si>
    <t xml:space="preserve">43.</t>
  </si>
  <si>
    <t xml:space="preserve">Nocnik</t>
  </si>
  <si>
    <t xml:space="preserve">Nocnik pasujący do regału z pozycji 42., o wymiarach w tolerancji: 20/25 cm x 25/30 cm x 10/15 cm.</t>
  </si>
  <si>
    <t xml:space="preserve">44.</t>
  </si>
  <si>
    <t xml:space="preserve">Kosz na pieluchy</t>
  </si>
  <si>
    <t xml:space="preserve">Kosz na pieluchy w kolorystyce biało-srebrnej o średnicy 17-20 cm (otwór co najmniej 13 cm średnicy). Kosz zabezpiecza zawartość przed dostępem dla dzieci. Klapa w dolnej części kosza, której wciśnięcie umożliwia opróżnienie kosza. Wymiary: 34 cm x 45 cm x 90 cm +/- 3 cm. Pojemność: 120 litrów (około 70 pieluch). </t>
  </si>
  <si>
    <t xml:space="preserve">45.</t>
  </si>
  <si>
    <t xml:space="preserve">Dozownik mydła</t>
  </si>
  <si>
    <t xml:space="preserve">Dozownik mydła w płynie wykonany z biało-szarego tworzywa ABS. Wyposażony w okienko kontroli poziomu mydła w dozowniku, zawór niekapek oraz plastikowy zamek i klucz. Przykręcany do ściany. Zawiera zestaw montażowy. Pojemność  0,5 l. Wymiary dozownika w tolerancji: 15/20 cm x 10/12 cm x 12/15 cm.</t>
  </si>
  <si>
    <t xml:space="preserve">3</t>
  </si>
  <si>
    <t xml:space="preserve">46.</t>
  </si>
  <si>
    <t xml:space="preserve">Podajnik ręczników papierowych</t>
  </si>
  <si>
    <t xml:space="preserve">Dozownik  na ręczniki papierowe w listkach, wykonany z biało-szarego tworzywa ABS. Wyposażony w okienko kontroli ilości ręczników oraz plastikowy zamek i klucz. Przykręcany do ściany. Zawiera zestaw montażowy. Wyciągnięcie jednej sztuki papieru powoduje wysunięcie się kolejnej. Pojemność: 400-450 sztuk. Wielkość listka: 25 x 23 cm. Wymiary dozownika w tolerancji: 26/28 cm x 12/14 cm x 26/28 cm. </t>
  </si>
  <si>
    <t xml:space="preserve">47.</t>
  </si>
  <si>
    <t xml:space="preserve">Kosz na śmieci</t>
  </si>
  <si>
    <t xml:space="preserve">Kosz na śmieci wykonany z tworzywa sztucznego, z uchylną pokrywą z możliwością blokady w pozycji otwartej, o gładkiej powierzchni. Kolor: biały. Pojemność: 10 l. Wymiary w tolerancji: 15/20 cm x 25/30 cm x 35/40 cm. </t>
  </si>
  <si>
    <t xml:space="preserve">2</t>
  </si>
  <si>
    <t xml:space="preserve">48.</t>
  </si>
  <si>
    <t xml:space="preserve">Pojemnik na papier toaletowy</t>
  </si>
  <si>
    <t xml:space="preserve">Dozownik na papier toaletowy wykonany z tworzywa sztucznego ABS. Wyposażony w zamykaną kluczykiem komorę na papier w rolkach o rozmiarze 18-23 cm; trzpień 4,5 - 5,5 cm. Przednia część transparentna. Przykręcany do ściany. Wymiary w tolerancji: 26/28 cm x 24/26 cm x 12/14 cm.</t>
  </si>
  <si>
    <t xml:space="preserve">49.</t>
  </si>
  <si>
    <t xml:space="preserve">Szatnia 0.08</t>
  </si>
  <si>
    <t xml:space="preserve">Szatnia </t>
  </si>
  <si>
    <t xml:space="preserve">Szatnia dziecięca wykonana w pełni z płyty laminowanej w tonacji klonu o grubości min. 18 mm. Szatnia na 8 dzieci składająca się z korpusu z 4 kolumn, w każdej kolumnie 2 schowki. W każdym schowku podwójny wieszak na ubrania oraz półka w dolnej części. Szafa na cokole. Moduł przystosowany do montażu drzwi, dołączonych do zestawu. Wymiary szafy w tolerancji: szerokość 128/130 cm x głębokość: 40/42 cm x wysokość 165/167 cm. Drzwiczki w zestawie wymiarem dopasowane do korpusu szatni, wyposażone w zawias 90 stopni z mechanizmem cichego domyku. Wykonane z mdf-u, zafoliowane termoplastycznie  wraz z obrzeżami - nie dopuszcza się obrzeży przyklejanych/zgzewanych lub niezabezpieczonych folią. Drzwiczki posiadają 3 wyfrezowane  otwory wentylacyjne na środku. Wymiary drzwi w tolerancji: 75/77 cm x 28/30 cm. W komplecie drzwi w kolorze białym - 2 szt.;  drzwi w kolorze szarym - 2 sztuki; drzwi w kolorze błękitnym - 2 szt.; drzwi w kolorze jasnoróżowym - 2 szt. Produkt posiada certyfikat zgodny z  PN-EN 16121+A1:2017-11. </t>
  </si>
  <si>
    <t xml:space="preserve">50.</t>
  </si>
  <si>
    <t xml:space="preserve">Szatnia dziecięca wykonana w pełni z płyty laminowanej w tonacji klonu o grubości min. 18 mm. Szatnia na 4 dzieci składająca się z 2 kolumn, w każdej kolumnie 2 schowki. W każdym schowku podwójny wieszak na ubrania oraz półka w dolnej części. Szafa na cokole. Moduł przystosowany do montażu drzwi. WYmiary szafy w tolerancji: szerokość 65/67 cm x głębokość: 40/42 cm x wysokość 165/167 cm. Produkt posiada certyfikat zgodny z  PN-EN 16121+A1:2017-11.</t>
  </si>
  <si>
    <t xml:space="preserve">51.</t>
  </si>
  <si>
    <t xml:space="preserve">Drzwi do szatni</t>
  </si>
  <si>
    <t xml:space="preserve">Drzwiczki do szatni, wymiarami dopasowane do korpusu szatni z poz. 50, wyposażone w zawias 90 stopni z mechanizmem cichego domyku. Wykonane z mdf-u, zafoliowane termoplastycznie  wraz z obrzeżami - nie dopuszcza się obrzeży przyklejanych/zgzewanych lub niezabezpieczonych folią. Drzwiczki posiadają 3 wyfrezowane  otwory wentylacyjne na środku. Wymiary drzwi w tolerancji: 75/77 cm x 28/30 cm. W komplecie dwie sztuki drzwi. Drzwi  w kolorze błękitnym - 2 kpl. (4 szt.). Produkt posiada certyfikat zgodny z  PN-EN 16121+A1:2017-11. </t>
  </si>
  <si>
    <t xml:space="preserve">52.</t>
  </si>
  <si>
    <t xml:space="preserve">Drzwiczki do szatni, wymiarami dopasowane do korpusu szatni z poz. 50, wyposażone w zawias 90 stopni z mechanizmem cichego domyku. Wykonane z mdf-u, zafoliowane termoplastycznie  wraz z obrzeżami - nie dopuszcza się obrzeży przyklejanych/zgzewanych lub niezabezpieczonych folią. Drzwiczki posiadają 3 wyfrezowane  otwory wentylacyjne na środku. Wymiary drzwi w tolerancji: 75/77 cm x 28/30 cm. W komplecie dwie sztuki drzwi. Drzwi w kolorze białym - 2 kpl. (4 szt.). Produkt posiada certyfikat zgodny z  PN-EN 16121+A1:2017-11. </t>
  </si>
  <si>
    <t xml:space="preserve">53.</t>
  </si>
  <si>
    <t xml:space="preserve">Pufa   </t>
  </si>
  <si>
    <t xml:space="preserve">Siedzisko 1-osobowe wykonane z płyty wiórowej i belek z tarcicy nadających większą stabilność. Tapicerowane tkaniną poliestrową z min. 95 tys. cykli ścieralności; wyposażone w niskie, okrągłe nóżki.  Tkanina posiada badania na trudnozapalność m.in: BS EN 1021-1, BS EN 1021-2, BS 7176 Medium Hazard. Wymiary w tolerancji: 45/47 cm x 35/37 cm x 34/36 cm. Kolor: szary.</t>
  </si>
  <si>
    <t xml:space="preserve">54.</t>
  </si>
  <si>
    <t xml:space="preserve">Pufa </t>
  </si>
  <si>
    <t xml:space="preserve">Siedzisko 1-osobowe wykonane z płyty wiórowej i belek z tarcicy nadających większą stabilność. Tapicerowane tkaniną poliestrową z min. 95 tys. cykli ścieralności; wyposażone w niskie, okrągłe nóżki.  Tkanina posiada badania na trudnozapalność m.in: BS EN 1021-1, BS EN 1021-2, BS 7176 Medium Hazard. Wymiary w tolerancji: 45/47 cm x 35/37 cm x 34/36 cm. Kolor: musztardowy.</t>
  </si>
  <si>
    <t xml:space="preserve">55.</t>
  </si>
  <si>
    <t xml:space="preserve">Siedzisko 1-osobowe wykonane z płyty wiórowej i belek z tarcicy nadających większą stabilność. Tapicerowane tkaniną poliestrową z min. 95 tys. cykli ścieralności; wyposażone w niskie, okrągłe nóżki.  Tkanina posiada badania na trudnozapalność m.in: BS EN 1021-1, BS EN 1021-2, BS 7176 Medium Hazard. Wymiary w tolerancji: 45/47 cm x 35/37 cm x 34/36 cm. Kolor: limonka.</t>
  </si>
  <si>
    <t xml:space="preserve">56.</t>
  </si>
  <si>
    <t xml:space="preserve">Pomieszczenie matki karmiącej 0.13</t>
  </si>
  <si>
    <t xml:space="preserve">Regał</t>
  </si>
  <si>
    <r>
      <rPr>
        <sz val="11"/>
        <color rgb="FF000000"/>
        <rFont val="Calibri"/>
        <family val="2"/>
        <charset val="238"/>
      </rPr>
      <t xml:space="preserve">Regał wykonany z płyty laminowanej w tonacji klonu o grubości min. 18 mm. Obrzeże PCV o grubości min. 2 mm w kolorze płyty. Tył regału wykonany z płyty HDF o grubości min. 3 mm, w kolorze białym. Uchwyty prostokątne, wykonane  z tworzywa sztucznego w kolorze srebrnym. Skrzynia regału na cokole. Wymiary regału w tolerancji: 75/80 cm x 40/45cm x 185/190 cm. W górnej części regału 2 półki (3 przestrzenie), dolna część regału zamykana parą drzwi; drzwi z zamkiem i kluczykien. Produkt posiada certyfikat potwierdzający zgodność z normami: PN-EN 16121.</t>
    </r>
    <r>
      <rPr>
        <b val="true"/>
        <sz val="11"/>
        <color rgb="FF000000"/>
        <rFont val="Calibri"/>
        <family val="2"/>
        <charset val="238"/>
      </rPr>
      <t xml:space="preserve"> 
</t>
    </r>
    <r>
      <rPr>
        <sz val="11"/>
        <color rgb="FF000000"/>
        <rFont val="Calibri"/>
        <family val="2"/>
        <charset val="238"/>
      </rPr>
      <t xml:space="preserve">
</t>
    </r>
  </si>
  <si>
    <t xml:space="preserve">57.</t>
  </si>
  <si>
    <t xml:space="preserve">Łóżeczko dla dzieci</t>
  </si>
  <si>
    <t xml:space="preserve">Łóżeczko dla dzieci o wymiarach w tolerancji: 130/135 cm x 58/62 cm x 12/15 cm. Wykonane ze stalowej konstrukcji i tkaniny przepuszczającej powietrze. Kolor: szary. 4 plastikowe nogi. Możliwość sztaplowania łóżeczek i przewożenia na wózku. Obciążenie min. 58 kg. Posiada certyfikat zgodny z PN-EN 716-1+A1:2013-06.</t>
  </si>
  <si>
    <t xml:space="preserve">58.</t>
  </si>
  <si>
    <t xml:space="preserve">Wózek do przewozu łóżeczek</t>
  </si>
  <si>
    <t xml:space="preserve">Wózek umożliwiający jednoczesny przewóz 15  łóżeczek; dopasowany do przewozu łóżeczek z poz. 57. Metalowa konstrukcja - rura 18/20 mm. Wymiary wózka w tolerancji: 130/135 cm x 55/60 cm x 11/15 cm.</t>
  </si>
  <si>
    <t xml:space="preserve">59.</t>
  </si>
  <si>
    <t xml:space="preserve">Kanapa</t>
  </si>
  <si>
    <t xml:space="preserve">Kanapa półokrągła z oparciem wewnętrznym, dostosowana do stref komunikacyjnych. Siedzisko i oparcie tapicerowane tkaniną poliestrową o klasie ścieralności min. 99 tys. cykli Martindale'a. Kolor mebla: musztardowy. Stelaż o konstrukcji stalowej - rura okrągła; malowany proszkowo; z antypoślizgowymi podkładkami. Wymiary kanapy w tolerancji: 200/205 cm x 95/100 cm x 70/75 cm. Siedzisko na wysokości 40-45 cm.Mebel można uzupełniać innymi modułami z tej samej kolekcji. Posiada certyfikat zgodny z: BS EN 1021-1, BS EN 1021-2, BS 7176 Medium Hazard.</t>
  </si>
  <si>
    <t xml:space="preserve">60.</t>
  </si>
  <si>
    <t xml:space="preserve">Kanapa 3-osobowa z oparciem, dostosowana do stref komunikacyjnych. Siedzisko i oparcie tapicerowane tkaniną poliestrową o klasie ścieralności min. 99 tys. cykli Martindale'a. Kolor mebla: zielony. Stelaż o konstrukcji stalowej -rura okrągła; malowany proszkowo; z antypoślizgowymi podkładkami. Wymiary kanapy w tolerancji: 205/210 cm x 75/80 cm x 70/75 cm. Siedzisko na wysokości 40-45 cm. Mebel można uzupełniać innymi modułami z tej samej kolekcji. Posiada certyfikat zgodny z: BS EN 1021-1, BS EN 1021-2, BS 7176 Medium Hazard.</t>
  </si>
  <si>
    <t xml:space="preserve">61.</t>
  </si>
  <si>
    <t xml:space="preserve">Gabinet Kierownika Klubu Dziecięcego 0.37</t>
  </si>
  <si>
    <t xml:space="preserve">Szafa na ubrania</t>
  </si>
  <si>
    <t xml:space="preserve">Szafa ubraniowa wykonana z klonowej płyty laminowanej o grubości min. 18 mm. Wyposażona w  półkę i haczyk na ubrania. Drzwi w kolorze białym, zamykane na zamek. Kolor uchwytów srebrny. Szafa na cokole 10 cm. Wymiary szafy w tolerancji: 40/45 cm x 48/52 cm x 220/225 cm. Posiada certyfikat zgodny z PN-EN 16121+A1:2017-11. </t>
  </si>
  <si>
    <t xml:space="preserve">62.</t>
  </si>
  <si>
    <t xml:space="preserve">Regał z witryną</t>
  </si>
  <si>
    <t xml:space="preserve">Regał o wymiarach w tolerancji: 80/85 cm x 45/50 cm x 185/190 cm składający się z następujących elementów:                                                                                                                        - korpusu regału dolnego wykonanego z klonowej płyty laminowanej o grubości min. 18 mm na cokole i plastikowych stopkach, z półką. Tył szafki obustronnie laminowany, wsuwany w konstrukcję mebla w wyfrezowane otwory, zwiększający stabilność szafy. W tyle szafki otwór umożliwiający montaż do ściany wraz z osprzętem. Wymiary korpusu w tolerancji: 80/85 cm x 45/50 cm x 80/85 cm. 
- korpusu regału górnego (nadstawka na korpus regału dolnego) wykonanego z klonowej płyty laminowanej o grubości min. 18 mm, bez cokołu, wyposażonego w 2 półki. Tył szafki obustronnie laminowany, wsuwany w konstrukcję mebla w wyfrezowane otwory, zwiększający stabilność szafy. W tyle szafki otwór umożliwiający montaż do ściany wraz z osprzętem.
Wymiary korpusu w tolerancji: 80/85 cm x 45/50 cm x 105/110 cm. 
- 1 pary drzwi witrynowych w aluminiowej ramie o wymiarach w tolerancji: 40/45 cm x 105/110 cm. 
- 1 pary drzwi z płyty laminowej o grubości min. 18 mm, w kolorze białym. Drzwi dopasowane do korpusu regału dolnego, wyposażone w zawiasy 90 stopni, z cichym domykiem. Po zamknięciu drzwi zakrywają obrzeże korpusu szafy. W zestawie duże uchwyty w kolorze szarym, długość min. 15 cm, szerokość min. 2cm. Szafa zamykana na klucz, do zamka zastosowana zasuwka meblowa blokująca drzwi. Wymiary drzwi w tolerancji: 40/45 cm x 70/75 cm. 
Cały regał skręcany na złącza mimośrodowe, na zewnątrz korpusu niewidoczne śruby montażowe. Półki posiadają złącza mimośrodowe z zamkiem do półek stałych, bez zamka do półek ruchomych. Zestaw  posiada certyfikat zgodny z  PN-EN 1621+A1:2017-11.
 </t>
  </si>
  <si>
    <t xml:space="preserve">63.</t>
  </si>
  <si>
    <t xml:space="preserve">Regał organizer</t>
  </si>
  <si>
    <r>
      <rPr>
        <sz val="11"/>
        <color rgb="FF000000"/>
        <rFont val="Calibri"/>
        <family val="2"/>
        <charset val="238"/>
      </rPr>
      <t xml:space="preserve">Regał wykonany z klonowej płyty laminowanej o grubości min. 18 mm, na cokole i plastikowych stopkach, z licznymi półkami. Posiada na 1/3 szerokości przegrodę z 9 półkami tworzącymi 10 przestrzeni na dokumenty, w pozostałej części regału 2 półki oraz dwie pionowe przegrody tworzące 5 przestrzeni na przechowywanie przedmiotów/ dokumentów. Wymiary całości regału w tolerancji: 80/85 cm x 35/40 cm x 80/85 cm. Produkt posiada certyfikat zgodny z PN-EN 16121+A1:2017-11.
</t>
    </r>
  </si>
  <si>
    <t xml:space="preserve">64.</t>
  </si>
  <si>
    <t xml:space="preserve">Regał z szufladami</t>
  </si>
  <si>
    <t xml:space="preserve">Regał wykonany z klonowej płyty laminowanej o grubości min. 18 mm, na cokole i plastikowych stopkach, z 8 szufladami w tym samym odcieniu  (2 kolumny szuflad po 4 szuflady w kolumnie). Szuflady wyposażone w metalowe prowadnice, z samodomykającym cichym system, z pełnym wysuwem. Wymiary regału w tolerancji: 80/85 cm x 35/40 cm x 80/85 cm. 
Produkt posiada certyfikat zgodny z  PN-EN 16121+A1:2017-11.
 </t>
  </si>
  <si>
    <t xml:space="preserve">65.</t>
  </si>
  <si>
    <t xml:space="preserve">Regał </t>
  </si>
  <si>
    <t xml:space="preserve">Regał niski, otwarty, wykonany z klonowej płyty laminowanej o grubości min. 18 mm, na cokole i plastikowych stopkach, z półką. Tył szafki obustronnie laminowany, wsuwany w konstrukcję mebla w wyfrezowane otwory, zwiększający stabilność szafy. W tyle szafki otwór umożliwiający montaż do ściany wraz z osprzętem. Wymiary korpusu w tolerancji: 80/85 cm x 35/40 cm x 80/85 cm. Szafka skręcana na złącza mimośrodowe, na zewnątrz korpusu niewidoczne śruby montażowe. Możliwość zamontowania drzwi do regału. Produkt posiada certyfikat zgodny z  PN-EN 1621+A1:2017-11.</t>
  </si>
  <si>
    <t xml:space="preserve">66.</t>
  </si>
  <si>
    <t xml:space="preserve">Drzwiczki z zamkiem </t>
  </si>
  <si>
    <t xml:space="preserve">Drzwi (w komplecie 2 szt.) dopasowane do regału z poz. 65, wyposażone w zawiasy 90 stopni, z cichym domykiem, po zamknięciu drzwi zakrywają obrzeże korpusu szafy, bez zakrycia cokołu. W zestawie duże uchwyty w kolorze szarym, długość min. 15 cm, szerokość min. 2 cm. Drzwiczki z zamkiem, umożliwiające zamknięcie szafy na klucz. Do zamka zastosowana zasuwka meblowa blokująca drzwi, w której ruchomy element blokujący jest w postaci trzpienia, który blokuje się w tulejce wpuszczonej w wieniec górny/dolny a odblokowanie odbywa się za pomocą naciśnięcia przycisku. W półkach lub w korpusie wyfrezowany otwór na zasuwki. Drzwi wykonane z płyty laminowanej o grubości min. 18 mm w kolorze białym. Wymiary skrzydła drzwi w tolerancji: 40/45 cm x 70/75 cm. Produkt posiada certyfikat zgodny z  PN-EN 1621+A1:2017-11.  </t>
  </si>
  <si>
    <t xml:space="preserve">67.</t>
  </si>
  <si>
    <t xml:space="preserve">Tablica korkowa    </t>
  </si>
  <si>
    <r>
      <rPr>
        <sz val="11"/>
        <rFont val="Calibri"/>
        <family val="2"/>
        <charset val="238"/>
      </rPr>
      <t xml:space="preserve">Tablica korkowa w aluminiowej ramie o wymiarach min.: 100 x 200 cm. Kolor wnętrza tablicy: szary.
Produkt posiada certyfikat zgodny z PN-EN 1434:2010.
</t>
    </r>
  </si>
  <si>
    <t xml:space="preserve">68.</t>
  </si>
  <si>
    <t xml:space="preserve">Biurko </t>
  </si>
  <si>
    <t xml:space="preserve">Biurko z 4 szufladami po prawej stronie, wykonane z płyty laminowanej w kolorze białym o grubości min. 18 mm. Górna szuflada z zamkiem, zamykana na kluczyk. Pod nogami blenda zasłaniająca. Trwała okleina termoplastyczna. Wymiary biurka w tolerancji: 140/145 cm x 80/85 cm x 75/80 cm. Produkt posiada certyfikat zgodny z PN-EN 1729-1:2016-02, PN-EN 1729-2+A1:2016-02.</t>
  </si>
  <si>
    <t xml:space="preserve">69.</t>
  </si>
  <si>
    <t xml:space="preserve">70.</t>
  </si>
  <si>
    <t xml:space="preserve">Gabinet intendenta 0.36</t>
  </si>
  <si>
    <t xml:space="preserve">71.</t>
  </si>
  <si>
    <t xml:space="preserve">72.</t>
  </si>
  <si>
    <t xml:space="preserve">Krzesło</t>
  </si>
  <si>
    <t xml:space="preserve">Krzesło tapicerowane o lekkiej i wytrzymałej konstrukcji. Stelaż malowany proszkowo. Tapicerka w kolorze szarym z tkaniny  poliestrowej odpornej na ścieranie - min. 69 000 cykli Martindale'a, z certyfikatem trudnopalności. Nogi rozstawione szeroko.  Wymiary siedziska w tolerancji: 48/50 cm x 43/45 cm. Wysokość siedziska: 46/50 cm. 
Wymiary całkowite krzesła w tolerancji: 50/55 cm x 50/55 cm x 90/95 cm.
Produkt posiada certyfikat trudnopalności DIN EN 1021-1.</t>
  </si>
  <si>
    <t xml:space="preserve">73.</t>
  </si>
  <si>
    <t xml:space="preserve">Regał o wymiarach w tolerancji: 80/85 cm x 45/50 cm x 185/190 cm składający się z następujących elementów:                                                                                                                        - korpusu regału dolnego wykonanego z klonowej płyty laminowanej o grubości min. 18 mm na cokole i plastikowych stopkach, z półką. Tył szafki obustronnie laminowany, wsuwany w konstrukcję mebla w wyfrezowane otwory, zwiększający stabilność szafy. W tyle szafki otwór umożliwiający montaż do ściany wraz z osprzętem. Wymiary korpusu w tolerancji: 80/85 cm x 45/50 cm x 80/85 cm. 
- korpusu regału górnego (nadstawka na korpus regału dolnego) wykonanego z klonowej płyty laminowanej o grubości min. 18 mm, bez cokołu, wyposażonego w 2 półki. Tył szafki obustronnie laminowany, wsuwany w konstrukcję mebla w wyfrezowane otwory, zwiększający stabilność szafy. W tyle szafki otwór umożliwiający montaż do ściany wraz z osprzętem.
Wymiary korpusu w tolerancji: 80/85 cm x 45/50 cm x 105/110 cm. 
- 1 pary drzwi witrynowych w aluminiowej ramie o wymiarach w tolerancji: 40/45 cm x 105/110 cm. 
- 1 pary drzwi z płyty laminowej o grubości min. 18 mm, w kolorze białym. Drzwi dopasowane do korpusu regału dolnego, wyposażone w zawiasy 90 stopni, z cichym domykiem. Po zamknięciu drzwi zakrywają obrzeże korpusu szafy. W zestawie duże uchwyty w kolorze szarym, długość min. 15 cm, szerokość min. 2 cm. Szafa zamykana na klucz, do zamka zastosowana zasuwka meblowa blokująca drzwi. Wymiary drzwi w tolerancji: 40/45 cm x 70/75 cm. 
Cały regał skręcany na złącza mimośrodowe, na zewnątrz korpusu niewidoczne śruby montażowe. Półki posiadają złącza mimośrodowe z zamkiem do półek stałych, bez zamka do półek ruchomych. Zestaw  posiada certyfikat zgodny z  PN-EN 1621+A1:2017-11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Gabinet sensoryczny 0.38</t>
  </si>
  <si>
    <t xml:space="preserve">79.</t>
  </si>
  <si>
    <t xml:space="preserve">80.</t>
  </si>
  <si>
    <t xml:space="preserve">Stelaż metalowy do terapi SI wraz z zestawem przyrządów do terapii</t>
  </si>
  <si>
    <r>
      <rPr>
        <sz val="11"/>
        <color rgb="FF000000"/>
        <rFont val="Calibri"/>
        <family val="2"/>
        <charset val="238"/>
      </rPr>
      <t xml:space="preserve">W skład kompletu wchodzą:
- metalowy stelaż kabiny do terapii integracji sensorycznej o wymiarach w tolerancji:  220/225 cm x 220/225 cm x 240/250 cm, na 4 nogach, w górnej części kabiny dwie dodatkowe belki, na których można zamontować  zawiesia. Zawiesia montowane w wózkach na prowadnicach, z możliwością blokady. Na jednej belce min. 2 wózki, na drugiej - min. 4; każdy wyposażony w karabińczyk i szeklę. Każda z belek mocowana przy pomocy 4 śrub - dołączone do zestawu. Każda śruba zabezpieczona kolorową zatyczką. W każdym narożniku stelaża w górnej części z każdej strony zastrzał/wspornik wzmaniający konstrukcję. Nogi kabiny zabezpieczone pianką z tkaniną PCV, wykonane z profili kwadratowych zamkniętych o przekroju min. 8cm x 8 cm. Konstrukcja pozwala na obciążenie min. do 250 kg.
Produkt posiada certyfikat zgodny z PN EN 913:2019-03.
</t>
    </r>
    <r>
      <rPr>
        <b val="true"/>
        <sz val="11"/>
        <color rgb="FF000000"/>
        <rFont val="Calibri"/>
        <family val="2"/>
        <charset val="238"/>
      </rPr>
      <t xml:space="preserve"> - </t>
    </r>
    <r>
      <rPr>
        <sz val="11"/>
        <color rgb="FF000000"/>
        <rFont val="Calibri"/>
        <family val="2"/>
        <charset val="238"/>
      </rPr>
      <t xml:space="preserve">2 materace wypełniające kabinę, łączone na rzep, z wycięciami na słupy. Wykonane z pianki pokrytej trwałą tkaniną PCV, łatwą do utrzymania w czystości. Wymiary pojedynczego materaca w tolerancji: 215/220 cm x 105/110 cm x 8/12 cm. Produkt jest wyrobem medycznym klasy I. Posiada dokument zgodny z PN-EN 1041+A1:2013-12, PN-EN ISO 14971:2020-05, PN-EN ISO 15223-1:2017-02.
- 1 x drabinka sznurkowa - wykonana z drewnianych sześciu szczebli; szerokość min. 28 cm; długość min. 190 cm; obciążenie do 50 kg.
- 1 x wiszący fotel dla dzieci w formie kropli z dużą poduszką do siedzenia. Wykonany z włókna poliestrowego. Posiada wąskie wejście. Wymiary w tolerancji: średnica 68/73 cm; wysokość 140/145 cm.  Maksymalne obciążenie: do 80 kg. 
- 1 x wisząca piłka o średnicy min. 30 cm.  Obciążenie do 50 kg. Długość liny min. 150 cm, z regulacją wysokości.
- 1 x huśtawka typu gniazdo z materiałem na rzepy, o średnicy min. 100 cm, z regulacją wysokości, wysokość max. 170 cm. Maksymalne obiążenie: 70 kg. 
</t>
    </r>
  </si>
  <si>
    <t xml:space="preserve">- 1 x huśtawka typu walec o wymiarach w tolerancji: 30/35 cm x 85/90 cm; długość lin min. 85 cm; obciążenie do 50 kg. 
 - 2 x przedłużająca lina o średnicy w tolerancji 10/12 mm i długości min. 70 cm. Obciążenie co najmniej do 120 kg.
- 1 x lina do wspinania się o długości min. 190 cm. Wyposażona w 4 okrągłe elementy do wspinania się o średnicy min. 10 cm.
- 2 x krętlik niklowany 60 mm, umożliwia ruch rotacyjny zawieszonych elementów zestawu. 
- 1 x piłka jeżyk o średnicy min. 20 cm do masażu. Miękka w dotyku, łatwa do uchwycenia.
- 1 x piłka z PCV o średnicy min. 75 cm. Jedna półkula pokryta wypustkami, druga półkula - gładka.
- 1 x drewniana deska do balansowania typu równoważnia wykonana z sklejlki o grubości min. 18 mm. Wymiary w tolerancji: 47/50 cm x 20/25 cm. W zestawie z deską  - drewniany wałek o wymiarach min. 20 cm x 4 cm.</t>
  </si>
  <si>
    <t xml:space="preserve">81.</t>
  </si>
  <si>
    <t xml:space="preserve">Regał otwarty, wykonany z klonowej płyty laminowanej o grubości min. 18 mm, na cokole i plastikowych stopkach, z 2 półkami, dzielącymi regał na 3 przestrzenie. Tył szafki obustronnie laminowany, wsuwany w konstrukcję mebla w wyfrezowane otwory, zwiększający stabilność szafy. W tyle szafki otwór umożliwiający montaż do ściany wraz z osprzętem. Szafka skręcana na złącza mimośrodowe, na zewnątrz korpusu niewidoczne śruby montażowe. Półki posiadają złącza mimośrodowe z zamkiem do półek stałych, bez zamka do półek ruchomych. Wymiary korpusu w tolerancji: 80/85 cm x 35/40 cm x 115/120 cm.  Możliwość zamontowania drzwi do regału. Produkt posiada certyfikat zgodny z  PN-EN 1621+A1:2017-11. </t>
  </si>
  <si>
    <t xml:space="preserve">82.</t>
  </si>
  <si>
    <t xml:space="preserve">Nadstawka do regału</t>
  </si>
  <si>
    <t xml:space="preserve">Korpus regału górnego (nadstawka na korpus regału dolnego z poz. 81), wykonany z klonowej płyty laminowanej o grubości min. 18 mm, bez cokołu, wyposażony w 1 półkę. Tył szafki obustronnie laminowany, wsuwany w konstrukcję mebla w wyfrezowane otwory, zwiększający stabilność szafy. W tyle szafki otwór umożliwiający montaż do ściany wraz z osprzętem. Szafka skręcana na złącza mimośrodowe, na zewnątrz korpusu niewidoczne śruby montażowe. Półka posiada złącza mimośrodowe z zamkiem do półek stałych, bez zamka do półek ruchomych. Wymiary korpusu w tolerancji: 80/85 cm x 35/40 cm x 70/75 cm. Produkt posiada certyfikat zgodny z PN-EN 1621+A1:2017-11.</t>
  </si>
  <si>
    <t xml:space="preserve">83.</t>
  </si>
  <si>
    <t xml:space="preserve">Drzwi (w zestawie 2 szt.) dopasowane do korpusu regału dolnego z poz. 81, wykonane z płyty laminowanej o grubości min. 18 mm, wyposażone w zawiasy 90 stopni, z cichym domykiem oraz zamek z kluczykiem. Kolor drzwi: jasnoniebieskie. Po zamknięciu drzwi zakrywają obrzeże korpusu szafy. W zestawie duże uchwyty w kolorze szarym o długości min. 15 cm i szerokości min. 2 cm. Szafa zamykana na klucz, do zamka zastosowana zasuwka meblowa blokująca drzwi, w której ruchomy element blokujący jest w postaci trzpienia, który blokuje się w tulejce wpuszczonej w wieniec górny/dolny a odblokowanie odbywa się za pomocą naciśnięcia przycisku. W półkach lub w korpusie wyfrezowany otwór na zasuwki.  Wymiary w tolerancji: 40/45 cm x 105/110 cm.  Produkt posiada certyfikat zgodny z  PN-EN 1621+A1:2017-11. </t>
  </si>
  <si>
    <t xml:space="preserve">84.</t>
  </si>
  <si>
    <t xml:space="preserve">Drzwi (w zestawie 2 szt.) dopasowane do korpusu regału dolnego z poz. 81, wykonane z płyty laminowanej o grubości min. 18 mm, wyposażone w zawiasy 90 stopni, z cichym domykiem oraz zamek z kluczykiem. Kolor drzwi: biały. Po zamknięciu drzwi zakrywają obrzeże korpusu szafy. W zestawie duże uchwyty w kolorze szarym o długości min. 15 cm i szerokości min. 2 cm. Szafa zamykana na klucz, do zamka zastosowana zasuwka meblowa blokująca drzwi, w której ruchomy element blokujący jest w postaci trzpienia, który blokuje się w tulejce wpuszczonej w wieniec górny/dolny a odblokowanie odbywa się za pomocą naciśnięcia przycisku. W półkach lub w korpusie wyfrezowany otwór na zasuwki.  Wymiary w tolerancji: 40/45 cm x 105/110 cm.  Produkt posiada certyfikat zgodny z  PN-EN 1621+A1:2017-11. </t>
  </si>
  <si>
    <t xml:space="preserve">85.</t>
  </si>
  <si>
    <t xml:space="preserve">Regał na pojemniki</t>
  </si>
  <si>
    <t xml:space="preserve">Regał dostosowany do wypełnienia plastikowymi pojemnikami, wykonany z klonowej płyty laminowanej o grubości min. 18 mm, na cokole, z plastikowymi stopkami. 3 pionowe orzestrzenie na pojemniki. Do wieńca dolnego przymocowana blenda wzmacniająca. Tył szafki obustronnie laminowany, wsuwany w konstrukcję mebla w wyfrezowane otwory, zwiększający stabilność szafy. W tyle szafki otwór umożliwiający montaż do ściany wraz z osprzętem. Szafka skręcana na złącza mimośrodowe, na zewnątrz korpusu niewidoczne śruby montażowe.
Wymiary regału w tolerancji: szerokość 100/105 cm x głębokość 45/50 cm x wysokość  115/120 cm. 
Produkt posiada certyfikat zgodny z  PN-EN 1621+A1:2017-11.
</t>
  </si>
  <si>
    <t xml:space="preserve">86.</t>
  </si>
  <si>
    <t xml:space="preserve">Pojemnik </t>
  </si>
  <si>
    <t xml:space="preserve">Pojemnik wykonany z wytrzymałego tworzywa sztucznego, dopasowany do montażu w regale z poz. 85. Prowadnice montażowe w komplecie. Wymiary pojemnika w tolerancji: 31/33 cm x 42/44 cm x 7/9 cm. Kolor: srebrny.</t>
  </si>
  <si>
    <t xml:space="preserve">87.</t>
  </si>
  <si>
    <t xml:space="preserve">Pojemnik wykonany z wytrzymałego tworzywa sztucznego, dopasowany do montażu w regale z poz. 85. Prowadnice montażowe w komplecie. Wymiary pojemnika w tolerancji: 31/33 cm x 42/44 cm x 7/9 cm. Kolor: błękitny.</t>
  </si>
  <si>
    <t xml:space="preserve">88.</t>
  </si>
  <si>
    <t xml:space="preserve">Pojemnik wykonany z wytrzymałego tworzywa sztucznego, dopasowany do montażu w regale z poz. 85. Prowadnice montażowe w komplecie. Wymiary pojemnika w tolerancji: 31/33 cm x 42/44 cm x 22/24 cm. Kolor: srebrny.</t>
  </si>
  <si>
    <t xml:space="preserve">89.</t>
  </si>
  <si>
    <t xml:space="preserve">Pojemnik wykonany z wytrzymałego tworzywa sztucznego, dopasowany do montażu w regale z poz. 85. Prowadnice montażowe w komplecie. Wymiary pojemnika w tolerancji: 31/33 cm x 42/44 cm x 22/24 cm. Kolor: błękitny.</t>
  </si>
  <si>
    <t xml:space="preserve">4</t>
  </si>
  <si>
    <t xml:space="preserve">90.</t>
  </si>
  <si>
    <t xml:space="preserve">Pojemnik wykonany z wytrzymałego tworzywa sztucznego, dopasowany do montażu w regale z poz. 85. Prowadnice montażowe w komplecie. Wymiary pojemnika w tolerancji: 31/33 cm x 42/44 cm x 28/30 cm. Kolor: srebrny.</t>
  </si>
  <si>
    <t xml:space="preserve">91.</t>
  </si>
  <si>
    <t xml:space="preserve">Pojemnik wykonany z wytrzymałego tworzywa sztucznego, dopasowany do montażu w regale z poz. 85. Prowadnice montażowe w komplecie. Wymiary pojemnika w tolerancji: 31/33 cm x 42/44 cm x 28/30 cm. Kolor: błękitny.</t>
  </si>
  <si>
    <t xml:space="preserve">92.</t>
  </si>
  <si>
    <t xml:space="preserve">Regał otwarty, wykonany z klonowej płyty laminowanej o grubości min. 18 mm, na cokole i plastikowych stopkach, z 2 półkami, dzielącymi regał na 3 przestrzenie. Tył szafki obustronnie laminowany, wsuwany w konstrukcję mebla w wyfrezowane otwory, zwiększający stabilność szafy. W tyle szafki otwór umożliwiający montaż do ściany wraz z osprzętem. Szafka skręcana na złącza mimośrodowe, na zewnątrz korpusu niewidoczne śruby montażowe. Półki posiadają złącza mimośrodowe z zamkiem do półek stałych, bez zamka do półek ruchomych. Wymiary korpusu w tolerancji: 80/85 cm x 45/50 cm x 115/120 cm. Możliwość zamontowania drzwi do regału. Produkt posiada certyfikat zgodny z  PN-EN 1621+A1:2017-11.                        </t>
  </si>
  <si>
    <t xml:space="preserve">93.</t>
  </si>
  <si>
    <t xml:space="preserve">Drzwi (w zestawie 2 szt.) dopasowane do korpusu regału dolnego z poz. 92, wykonane z płyty laminowanej o grubości min. 18 mm, wyposażone w zawiasy 90 stopni, z cichym domykiem oraz zamek z kluczykiem. Kolor drzwi: biały. Po zamknięciu drzwi zakrywają obrzeże korpusu szafy. W zestawie duże uchwyty w kolorze szarym o długości min. 15 cm i szerokości min. 2 cm. Szafa zamykana na klucz, do zamka zastosowana zasuwka meblowa blokująca drzwi, w której ruchomy element blokujący jest w postaci trzpienia, który blokuje się w tulejce wpuszczonej w wieniec górny/dolny a odblokowanie odbywa się za pomocą naciśnięcia przycisku. W półkach lub w korpusie wyfrezowany otwór na zasuwki.  Wymiary w tolerancji: 40/45 cm x 105/110 cm.  Produkt posiada certyfikat zgodny z  PN-EN 1621+A1:2017-11.              </t>
  </si>
  <si>
    <t xml:space="preserve">94.</t>
  </si>
  <si>
    <t xml:space="preserve">Stół do terapii</t>
  </si>
  <si>
    <t xml:space="preserve">Podświetlany stół do terapii sensorycznej w kolorze białym, wodoodporny, z podwyższoną krawędzią. Lekka konstrukcja pozwala na przenoszenie stołu. Średnica stołu: 68-72 cm; wysokość: 45-50 cm. Powierzchnia robocza stołu co najmniej 60 cm. Zmiana koloru światła za pomocą pilota. Klasa zasilania A+. Zawiera uniwersalny zasilacz z niskim napięciem zasilania sieciowego. Jedno 8-godzinne ładowanie zapewnia od 5 do 10 godzin świecenia. Produkt posiada dokument zgodny z EN 71-1: 2014+A1:2018, EN 71-2: 2020, EN 71-3:2019+ A1:2021, REACH Nr. 1907/2006. </t>
  </si>
  <si>
    <t xml:space="preserve">95.</t>
  </si>
  <si>
    <t xml:space="preserve">Gabinet sensoryczny 0.38, Gabinet intendenta 0.36, Gabinet Kierownika Klubu Dziecięcego 0.37</t>
  </si>
  <si>
    <t xml:space="preserve">Kosz na śmieci o pojemności 25 l. Posiada uchylną pokrywę, którą można zablokować w pozycji otwartej. Wykonany z wysokiej jakości tworzywa, gładka powierzchnia, łatwy do utrzymania w czystości.
Kolor: antracyt
Wymiary w tolerancji: 20/25 cm x 35/40 cm x 45/50 cm.</t>
  </si>
  <si>
    <t xml:space="preserve">96.</t>
  </si>
  <si>
    <t xml:space="preserve">Sala zabaw 1.13</t>
  </si>
  <si>
    <t xml:space="preserve">Zestaw puf</t>
  </si>
  <si>
    <r>
      <rPr>
        <sz val="11"/>
        <color rgb="FF000000"/>
        <rFont val="Calibri"/>
        <family val="2"/>
        <charset val="238"/>
      </rPr>
      <t xml:space="preserve">Zestaw składający się z 4 piankowych siedzisk oraz stolika. Wszystkie elementy w całości obszyte tkaniną PCV z przeszyciami na siedziskach wzmacniającymi wytrzymałość elementów. Nie posiadają narożników. Kształt owalny, łezki, litery C, stolik w kształcie litery T. Pufy można dosunać do stolika, gdy nie są użytkowane. Wymiary stolika w tolerancji: 75/80 cm x 70/75 cm; wysokość: 50- 55 cm. 
Wymiary siedzisk w tolerancji: 30/35 cm x 45/50 cm; 40/45 cm x 45/50 cm;2 szt. - 45/50 cm x 45/50 cm: wysokość: 38- 42 cm. Kolorystyka stolika: szary. Kolorystyka siedzisk: bladoróżowy, ciemnoszary, czarny. Produkt posiada  Certyfikat Oeko-Tex Standard 100.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97.</t>
  </si>
  <si>
    <t xml:space="preserve">Hamak</t>
  </si>
  <si>
    <t xml:space="preserve">Wiszący fotel dla dzieci. Ma formę kropli oraz dużą i przytulną poduszką do siedzenia. Wykonany jest z wysokogatunkowej czystej bawełny. Wkład do poduszki wykonany z poliestru. Zestaw do mocowania w komplecie. Wymiary w tolerancji: 68/73 cm x 148/153 cm.  Maksymalne obciążenie: do 80 kg. Kolor zielony.</t>
  </si>
  <si>
    <t xml:space="preserve">Suma:</t>
  </si>
  <si>
    <t xml:space="preserve"> -</t>
  </si>
</sst>
</file>

<file path=xl/styles.xml><?xml version="1.0" encoding="utf-8"?>
<styleSheet xmlns="http://schemas.openxmlformats.org/spreadsheetml/2006/main">
  <numFmts count="4">
    <numFmt numFmtId="164" formatCode="@"/>
    <numFmt numFmtId="165" formatCode="#,##0.00_-&quot;zł&quot;"/>
    <numFmt numFmtId="166" formatCode="#,##0.00&quot; zł&quot;"/>
    <numFmt numFmtId="167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3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59520</xdr:colOff>
      <xdr:row>1</xdr:row>
      <xdr:rowOff>516240</xdr:rowOff>
    </xdr:from>
    <xdr:to>
      <xdr:col>5</xdr:col>
      <xdr:colOff>41400</xdr:colOff>
      <xdr:row>1</xdr:row>
      <xdr:rowOff>1134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6424920" y="992520"/>
          <a:ext cx="551304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o&#380;ena_Lorenc/AppData/Local/Temp/287c04c5-b1bf-431b-bca8-085ef1de2139_Szyd&#322;owo%20opisy%20wersja%20ko&#324;cowa_.zip.139/Szyd&#322;owo%20-%20Wersja%20ko&#324;cowa%20-%20Me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Arkusz2"/>
    </sheetNames>
    <sheetDataSet>
      <sheetData sheetId="0">
        <row r="2">
          <cell r="F2" t="str">
            <v>Kod proponowanego produktu</v>
          </cell>
          <cell r="G2" t="str">
            <v>Nazwa Producenta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L100" activeCellId="0" sqref="L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28"/>
    <col collapsed="false" customWidth="true" hidden="false" outlineLevel="0" max="3" min="3" style="1" width="26.99"/>
    <col collapsed="false" customWidth="true" hidden="false" outlineLevel="0" max="4" min="4" style="1" width="103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14.99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7.99"/>
    <col collapsed="false" customWidth="true" hidden="false" outlineLevel="0" max="13" min="13" style="0" width="14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8" t="str">
        <f aca="false">[1]lista!$F$2</f>
        <v>Kod proponowanego produktu</v>
      </c>
      <c r="M3" s="10" t="str">
        <f aca="false">[1]lista!$G$2</f>
        <v>Nazwa Producenta</v>
      </c>
    </row>
    <row r="4" customFormat="false" ht="153" hidden="false" customHeight="true" outlineLevel="0" collapsed="false">
      <c r="A4" s="11" t="s">
        <v>13</v>
      </c>
      <c r="B4" s="12" t="s">
        <v>14</v>
      </c>
      <c r="C4" s="12" t="s">
        <v>15</v>
      </c>
      <c r="D4" s="13" t="s">
        <v>16</v>
      </c>
      <c r="E4" s="14" t="n">
        <v>3</v>
      </c>
      <c r="F4" s="15" t="s">
        <v>17</v>
      </c>
      <c r="G4" s="16"/>
      <c r="H4" s="16"/>
      <c r="I4" s="16"/>
      <c r="J4" s="17"/>
      <c r="K4" s="18"/>
      <c r="L4" s="16"/>
      <c r="M4" s="19"/>
    </row>
    <row r="5" customFormat="false" ht="96.75" hidden="false" customHeight="true" outlineLevel="0" collapsed="false">
      <c r="A5" s="11" t="s">
        <v>18</v>
      </c>
      <c r="B5" s="12" t="s">
        <v>14</v>
      </c>
      <c r="C5" s="12" t="s">
        <v>19</v>
      </c>
      <c r="D5" s="13" t="s">
        <v>20</v>
      </c>
      <c r="E5" s="14" t="n">
        <v>6</v>
      </c>
      <c r="F5" s="15" t="s">
        <v>17</v>
      </c>
      <c r="G5" s="16"/>
      <c r="H5" s="16"/>
      <c r="I5" s="16"/>
      <c r="J5" s="17"/>
      <c r="K5" s="18"/>
      <c r="L5" s="16"/>
      <c r="M5" s="19"/>
    </row>
    <row r="6" customFormat="false" ht="95.25" hidden="false" customHeight="true" outlineLevel="0" collapsed="false">
      <c r="A6" s="11" t="s">
        <v>21</v>
      </c>
      <c r="B6" s="12" t="s">
        <v>14</v>
      </c>
      <c r="C6" s="12" t="s">
        <v>19</v>
      </c>
      <c r="D6" s="13" t="s">
        <v>22</v>
      </c>
      <c r="E6" s="14" t="n">
        <v>12</v>
      </c>
      <c r="F6" s="15" t="s">
        <v>17</v>
      </c>
      <c r="G6" s="16"/>
      <c r="H6" s="16"/>
      <c r="I6" s="16"/>
      <c r="J6" s="17"/>
      <c r="K6" s="18"/>
      <c r="L6" s="16"/>
      <c r="M6" s="19"/>
    </row>
    <row r="7" customFormat="false" ht="120.75" hidden="false" customHeight="true" outlineLevel="0" collapsed="false">
      <c r="A7" s="11" t="s">
        <v>23</v>
      </c>
      <c r="B7" s="12" t="s">
        <v>14</v>
      </c>
      <c r="C7" s="12" t="s">
        <v>24</v>
      </c>
      <c r="D7" s="13" t="s">
        <v>25</v>
      </c>
      <c r="E7" s="14" t="n">
        <v>3</v>
      </c>
      <c r="F7" s="15" t="s">
        <v>17</v>
      </c>
      <c r="G7" s="16"/>
      <c r="H7" s="16"/>
      <c r="I7" s="16"/>
      <c r="J7" s="17"/>
      <c r="K7" s="18"/>
      <c r="L7" s="16"/>
      <c r="M7" s="19"/>
    </row>
    <row r="8" customFormat="false" ht="63.75" hidden="false" customHeight="true" outlineLevel="0" collapsed="false">
      <c r="A8" s="11" t="s">
        <v>26</v>
      </c>
      <c r="B8" s="12" t="s">
        <v>14</v>
      </c>
      <c r="C8" s="12" t="s">
        <v>27</v>
      </c>
      <c r="D8" s="13" t="s">
        <v>28</v>
      </c>
      <c r="E8" s="14" t="n">
        <v>1</v>
      </c>
      <c r="F8" s="15" t="s">
        <v>17</v>
      </c>
      <c r="G8" s="16"/>
      <c r="H8" s="16"/>
      <c r="I8" s="16"/>
      <c r="J8" s="17"/>
      <c r="K8" s="18"/>
      <c r="L8" s="16"/>
      <c r="M8" s="19"/>
    </row>
    <row r="9" customFormat="false" ht="68.25" hidden="false" customHeight="true" outlineLevel="0" collapsed="false">
      <c r="A9" s="11" t="s">
        <v>29</v>
      </c>
      <c r="B9" s="12" t="s">
        <v>14</v>
      </c>
      <c r="C9" s="12" t="s">
        <v>30</v>
      </c>
      <c r="D9" s="13" t="s">
        <v>31</v>
      </c>
      <c r="E9" s="14" t="n">
        <v>3</v>
      </c>
      <c r="F9" s="15" t="s">
        <v>17</v>
      </c>
      <c r="G9" s="16"/>
      <c r="H9" s="16"/>
      <c r="I9" s="16"/>
      <c r="J9" s="17"/>
      <c r="K9" s="18"/>
      <c r="L9" s="16"/>
      <c r="M9" s="19"/>
    </row>
    <row r="10" customFormat="false" ht="72" hidden="false" customHeight="true" outlineLevel="0" collapsed="false">
      <c r="A10" s="11" t="s">
        <v>32</v>
      </c>
      <c r="B10" s="12" t="s">
        <v>14</v>
      </c>
      <c r="C10" s="12" t="s">
        <v>33</v>
      </c>
      <c r="D10" s="13" t="s">
        <v>34</v>
      </c>
      <c r="E10" s="14" t="n">
        <v>3</v>
      </c>
      <c r="F10" s="15" t="s">
        <v>35</v>
      </c>
      <c r="G10" s="16"/>
      <c r="H10" s="16"/>
      <c r="I10" s="16"/>
      <c r="J10" s="17"/>
      <c r="K10" s="18"/>
      <c r="L10" s="16"/>
      <c r="M10" s="19"/>
    </row>
    <row r="11" customFormat="false" ht="100.15" hidden="false" customHeight="true" outlineLevel="0" collapsed="false">
      <c r="A11" s="11" t="s">
        <v>36</v>
      </c>
      <c r="B11" s="12" t="s">
        <v>14</v>
      </c>
      <c r="C11" s="12" t="s">
        <v>37</v>
      </c>
      <c r="D11" s="13" t="s">
        <v>38</v>
      </c>
      <c r="E11" s="14" t="n">
        <v>8</v>
      </c>
      <c r="F11" s="15" t="s">
        <v>17</v>
      </c>
      <c r="G11" s="16"/>
      <c r="H11" s="16"/>
      <c r="I11" s="16"/>
      <c r="J11" s="17"/>
      <c r="K11" s="18"/>
      <c r="L11" s="16"/>
      <c r="M11" s="19"/>
    </row>
    <row r="12" customFormat="false" ht="74.25" hidden="false" customHeight="true" outlineLevel="0" collapsed="false">
      <c r="A12" s="11" t="s">
        <v>39</v>
      </c>
      <c r="B12" s="12" t="s">
        <v>14</v>
      </c>
      <c r="C12" s="12" t="s">
        <v>37</v>
      </c>
      <c r="D12" s="13" t="s">
        <v>40</v>
      </c>
      <c r="E12" s="14" t="n">
        <v>7</v>
      </c>
      <c r="F12" s="15" t="s">
        <v>17</v>
      </c>
      <c r="G12" s="16"/>
      <c r="H12" s="16"/>
      <c r="I12" s="16"/>
      <c r="J12" s="17"/>
      <c r="K12" s="18"/>
      <c r="L12" s="16"/>
      <c r="M12" s="19"/>
    </row>
    <row r="13" customFormat="false" ht="75.75" hidden="false" customHeight="true" outlineLevel="0" collapsed="false">
      <c r="A13" s="11" t="s">
        <v>41</v>
      </c>
      <c r="B13" s="12" t="s">
        <v>14</v>
      </c>
      <c r="C13" s="12" t="s">
        <v>42</v>
      </c>
      <c r="D13" s="13" t="s">
        <v>43</v>
      </c>
      <c r="E13" s="14" t="n">
        <v>1</v>
      </c>
      <c r="F13" s="15" t="s">
        <v>17</v>
      </c>
      <c r="G13" s="16"/>
      <c r="H13" s="16"/>
      <c r="I13" s="16"/>
      <c r="J13" s="17"/>
      <c r="K13" s="18"/>
      <c r="L13" s="16"/>
      <c r="M13" s="19"/>
    </row>
    <row r="14" customFormat="false" ht="101.25" hidden="false" customHeight="true" outlineLevel="0" collapsed="false">
      <c r="A14" s="11" t="s">
        <v>44</v>
      </c>
      <c r="B14" s="12" t="s">
        <v>14</v>
      </c>
      <c r="C14" s="12" t="s">
        <v>45</v>
      </c>
      <c r="D14" s="13" t="s">
        <v>46</v>
      </c>
      <c r="E14" s="14" t="n">
        <v>1</v>
      </c>
      <c r="F14" s="15" t="s">
        <v>17</v>
      </c>
      <c r="G14" s="16"/>
      <c r="H14" s="16"/>
      <c r="I14" s="16"/>
      <c r="J14" s="17"/>
      <c r="K14" s="18"/>
      <c r="L14" s="16"/>
      <c r="M14" s="19"/>
    </row>
    <row r="15" customFormat="false" ht="135" hidden="false" customHeight="true" outlineLevel="0" collapsed="false">
      <c r="A15" s="11" t="s">
        <v>47</v>
      </c>
      <c r="B15" s="12" t="s">
        <v>14</v>
      </c>
      <c r="C15" s="12" t="s">
        <v>48</v>
      </c>
      <c r="D15" s="13" t="s">
        <v>49</v>
      </c>
      <c r="E15" s="14" t="n">
        <v>1</v>
      </c>
      <c r="F15" s="15" t="s">
        <v>35</v>
      </c>
      <c r="G15" s="16"/>
      <c r="H15" s="16"/>
      <c r="I15" s="16"/>
      <c r="J15" s="17"/>
      <c r="K15" s="18"/>
      <c r="L15" s="16"/>
      <c r="M15" s="19"/>
    </row>
    <row r="16" customFormat="false" ht="100.15" hidden="false" customHeight="true" outlineLevel="0" collapsed="false">
      <c r="A16" s="11" t="s">
        <v>50</v>
      </c>
      <c r="B16" s="12" t="s">
        <v>14</v>
      </c>
      <c r="C16" s="12" t="s">
        <v>51</v>
      </c>
      <c r="D16" s="13" t="s">
        <v>52</v>
      </c>
      <c r="E16" s="14" t="n">
        <v>1</v>
      </c>
      <c r="F16" s="15" t="s">
        <v>17</v>
      </c>
      <c r="G16" s="16"/>
      <c r="H16" s="16"/>
      <c r="I16" s="16"/>
      <c r="J16" s="17"/>
      <c r="K16" s="18"/>
      <c r="L16" s="16"/>
      <c r="M16" s="19"/>
    </row>
    <row r="17" customFormat="false" ht="99" hidden="false" customHeight="true" outlineLevel="0" collapsed="false">
      <c r="A17" s="11" t="s">
        <v>53</v>
      </c>
      <c r="B17" s="12" t="s">
        <v>14</v>
      </c>
      <c r="C17" s="12" t="s">
        <v>54</v>
      </c>
      <c r="D17" s="13" t="s">
        <v>55</v>
      </c>
      <c r="E17" s="14" t="n">
        <v>1</v>
      </c>
      <c r="F17" s="15" t="s">
        <v>17</v>
      </c>
      <c r="G17" s="16"/>
      <c r="H17" s="16"/>
      <c r="I17" s="16"/>
      <c r="J17" s="17"/>
      <c r="K17" s="18"/>
      <c r="L17" s="16"/>
      <c r="M17" s="19"/>
    </row>
    <row r="18" customFormat="false" ht="100.15" hidden="false" customHeight="true" outlineLevel="0" collapsed="false">
      <c r="A18" s="11" t="s">
        <v>56</v>
      </c>
      <c r="B18" s="12" t="s">
        <v>14</v>
      </c>
      <c r="C18" s="12" t="s">
        <v>57</v>
      </c>
      <c r="D18" s="13" t="s">
        <v>58</v>
      </c>
      <c r="E18" s="14" t="n">
        <v>1</v>
      </c>
      <c r="F18" s="15" t="s">
        <v>17</v>
      </c>
      <c r="G18" s="16"/>
      <c r="H18" s="16"/>
      <c r="I18" s="16"/>
      <c r="J18" s="17"/>
      <c r="K18" s="18"/>
      <c r="L18" s="16"/>
      <c r="M18" s="19"/>
    </row>
    <row r="19" customFormat="false" ht="79.5" hidden="false" customHeight="true" outlineLevel="0" collapsed="false">
      <c r="A19" s="11" t="s">
        <v>59</v>
      </c>
      <c r="B19" s="12" t="s">
        <v>14</v>
      </c>
      <c r="C19" s="12" t="s">
        <v>60</v>
      </c>
      <c r="D19" s="13" t="s">
        <v>61</v>
      </c>
      <c r="E19" s="14" t="n">
        <v>2</v>
      </c>
      <c r="F19" s="15" t="s">
        <v>17</v>
      </c>
      <c r="G19" s="16"/>
      <c r="H19" s="16"/>
      <c r="I19" s="16"/>
      <c r="J19" s="17"/>
      <c r="K19" s="18"/>
      <c r="L19" s="16"/>
      <c r="M19" s="19"/>
    </row>
    <row r="20" customFormat="false" ht="100.15" hidden="false" customHeight="true" outlineLevel="0" collapsed="false">
      <c r="A20" s="11" t="s">
        <v>62</v>
      </c>
      <c r="B20" s="12" t="s">
        <v>14</v>
      </c>
      <c r="C20" s="12" t="s">
        <v>63</v>
      </c>
      <c r="D20" s="13" t="s">
        <v>64</v>
      </c>
      <c r="E20" s="14" t="n">
        <v>6</v>
      </c>
      <c r="F20" s="15" t="s">
        <v>17</v>
      </c>
      <c r="G20" s="16"/>
      <c r="H20" s="16"/>
      <c r="I20" s="16"/>
      <c r="J20" s="17"/>
      <c r="K20" s="18"/>
      <c r="L20" s="16"/>
      <c r="M20" s="19"/>
    </row>
    <row r="21" customFormat="false" ht="169.5" hidden="false" customHeight="true" outlineLevel="0" collapsed="false">
      <c r="A21" s="11" t="s">
        <v>65</v>
      </c>
      <c r="B21" s="12" t="s">
        <v>14</v>
      </c>
      <c r="C21" s="12" t="s">
        <v>66</v>
      </c>
      <c r="D21" s="13" t="s">
        <v>67</v>
      </c>
      <c r="E21" s="14" t="n">
        <v>1</v>
      </c>
      <c r="F21" s="15" t="s">
        <v>17</v>
      </c>
      <c r="G21" s="16"/>
      <c r="H21" s="16"/>
      <c r="I21" s="16"/>
      <c r="J21" s="17"/>
      <c r="K21" s="18"/>
      <c r="L21" s="16"/>
      <c r="M21" s="19"/>
    </row>
    <row r="22" customFormat="false" ht="170.25" hidden="false" customHeight="true" outlineLevel="0" collapsed="false">
      <c r="A22" s="11" t="s">
        <v>68</v>
      </c>
      <c r="B22" s="12" t="s">
        <v>14</v>
      </c>
      <c r="C22" s="12" t="s">
        <v>66</v>
      </c>
      <c r="D22" s="13" t="s">
        <v>69</v>
      </c>
      <c r="E22" s="14" t="n">
        <v>1</v>
      </c>
      <c r="F22" s="15" t="s">
        <v>17</v>
      </c>
      <c r="G22" s="16"/>
      <c r="H22" s="16"/>
      <c r="I22" s="16"/>
      <c r="J22" s="17"/>
      <c r="K22" s="18"/>
      <c r="L22" s="16"/>
      <c r="M22" s="19"/>
    </row>
    <row r="23" customFormat="false" ht="41.25" hidden="false" customHeight="true" outlineLevel="0" collapsed="false">
      <c r="A23" s="11" t="s">
        <v>70</v>
      </c>
      <c r="B23" s="12" t="s">
        <v>14</v>
      </c>
      <c r="C23" s="12" t="s">
        <v>71</v>
      </c>
      <c r="D23" s="12" t="s">
        <v>72</v>
      </c>
      <c r="E23" s="14" t="n">
        <v>1</v>
      </c>
      <c r="F23" s="15" t="s">
        <v>17</v>
      </c>
      <c r="G23" s="16"/>
      <c r="H23" s="16"/>
      <c r="I23" s="16"/>
      <c r="J23" s="17"/>
      <c r="K23" s="18"/>
      <c r="L23" s="16"/>
      <c r="M23" s="19"/>
    </row>
    <row r="24" customFormat="false" ht="156" hidden="false" customHeight="true" outlineLevel="0" collapsed="false">
      <c r="A24" s="11" t="s">
        <v>73</v>
      </c>
      <c r="B24" s="12" t="s">
        <v>74</v>
      </c>
      <c r="C24" s="12" t="s">
        <v>15</v>
      </c>
      <c r="D24" s="13" t="s">
        <v>16</v>
      </c>
      <c r="E24" s="14" t="n">
        <v>3</v>
      </c>
      <c r="F24" s="15" t="s">
        <v>17</v>
      </c>
      <c r="G24" s="16"/>
      <c r="H24" s="16"/>
      <c r="I24" s="16"/>
      <c r="J24" s="17"/>
      <c r="K24" s="18"/>
      <c r="L24" s="16"/>
      <c r="M24" s="19"/>
    </row>
    <row r="25" customFormat="false" ht="100.15" hidden="false" customHeight="true" outlineLevel="0" collapsed="false">
      <c r="A25" s="11" t="s">
        <v>75</v>
      </c>
      <c r="B25" s="12" t="s">
        <v>74</v>
      </c>
      <c r="C25" s="12" t="s">
        <v>19</v>
      </c>
      <c r="D25" s="13" t="s">
        <v>76</v>
      </c>
      <c r="E25" s="14" t="n">
        <v>6</v>
      </c>
      <c r="F25" s="15" t="s">
        <v>17</v>
      </c>
      <c r="G25" s="16"/>
      <c r="H25" s="16"/>
      <c r="I25" s="16"/>
      <c r="J25" s="17"/>
      <c r="K25" s="18"/>
      <c r="L25" s="16"/>
      <c r="M25" s="19"/>
    </row>
    <row r="26" customFormat="false" ht="95.25" hidden="false" customHeight="true" outlineLevel="0" collapsed="false">
      <c r="A26" s="11" t="s">
        <v>77</v>
      </c>
      <c r="B26" s="12" t="s">
        <v>74</v>
      </c>
      <c r="C26" s="12" t="s">
        <v>19</v>
      </c>
      <c r="D26" s="13" t="s">
        <v>78</v>
      </c>
      <c r="E26" s="14" t="n">
        <v>12</v>
      </c>
      <c r="F26" s="15" t="s">
        <v>17</v>
      </c>
      <c r="G26" s="16"/>
      <c r="H26" s="16"/>
      <c r="I26" s="16"/>
      <c r="J26" s="17"/>
      <c r="K26" s="18"/>
      <c r="L26" s="16"/>
      <c r="M26" s="19"/>
    </row>
    <row r="27" customFormat="false" ht="123.75" hidden="false" customHeight="true" outlineLevel="0" collapsed="false">
      <c r="A27" s="11" t="s">
        <v>79</v>
      </c>
      <c r="B27" s="12" t="s">
        <v>74</v>
      </c>
      <c r="C27" s="12" t="s">
        <v>24</v>
      </c>
      <c r="D27" s="13" t="s">
        <v>25</v>
      </c>
      <c r="E27" s="14" t="n">
        <v>3</v>
      </c>
      <c r="F27" s="15" t="s">
        <v>17</v>
      </c>
      <c r="G27" s="16"/>
      <c r="H27" s="16"/>
      <c r="I27" s="16"/>
      <c r="J27" s="17"/>
      <c r="K27" s="18"/>
      <c r="L27" s="16"/>
      <c r="M27" s="19"/>
    </row>
    <row r="28" customFormat="false" ht="63.75" hidden="false" customHeight="true" outlineLevel="0" collapsed="false">
      <c r="A28" s="11" t="s">
        <v>80</v>
      </c>
      <c r="B28" s="12" t="s">
        <v>74</v>
      </c>
      <c r="C28" s="12" t="s">
        <v>27</v>
      </c>
      <c r="D28" s="13" t="s">
        <v>28</v>
      </c>
      <c r="E28" s="14" t="n">
        <v>1</v>
      </c>
      <c r="F28" s="15" t="s">
        <v>17</v>
      </c>
      <c r="G28" s="16"/>
      <c r="H28" s="16"/>
      <c r="I28" s="16"/>
      <c r="J28" s="17"/>
      <c r="K28" s="18"/>
      <c r="L28" s="16"/>
      <c r="M28" s="19"/>
    </row>
    <row r="29" customFormat="false" ht="77.25" hidden="false" customHeight="true" outlineLevel="0" collapsed="false">
      <c r="A29" s="11" t="s">
        <v>81</v>
      </c>
      <c r="B29" s="12" t="s">
        <v>74</v>
      </c>
      <c r="C29" s="12" t="s">
        <v>30</v>
      </c>
      <c r="D29" s="13" t="s">
        <v>31</v>
      </c>
      <c r="E29" s="14" t="n">
        <v>3</v>
      </c>
      <c r="F29" s="15" t="s">
        <v>17</v>
      </c>
      <c r="G29" s="16"/>
      <c r="H29" s="16"/>
      <c r="I29" s="16"/>
      <c r="J29" s="17"/>
      <c r="K29" s="18"/>
      <c r="L29" s="16"/>
      <c r="M29" s="19"/>
    </row>
    <row r="30" customFormat="false" ht="72" hidden="false" customHeight="true" outlineLevel="0" collapsed="false">
      <c r="A30" s="11" t="s">
        <v>82</v>
      </c>
      <c r="B30" s="12" t="s">
        <v>74</v>
      </c>
      <c r="C30" s="12" t="s">
        <v>33</v>
      </c>
      <c r="D30" s="13" t="s">
        <v>83</v>
      </c>
      <c r="E30" s="14" t="n">
        <v>3</v>
      </c>
      <c r="F30" s="15" t="s">
        <v>35</v>
      </c>
      <c r="G30" s="16"/>
      <c r="H30" s="16"/>
      <c r="I30" s="16"/>
      <c r="J30" s="17"/>
      <c r="K30" s="18"/>
      <c r="L30" s="16"/>
      <c r="M30" s="19"/>
    </row>
    <row r="31" customFormat="false" ht="72.75" hidden="false" customHeight="true" outlineLevel="0" collapsed="false">
      <c r="A31" s="11" t="s">
        <v>84</v>
      </c>
      <c r="B31" s="12" t="s">
        <v>74</v>
      </c>
      <c r="C31" s="12" t="s">
        <v>37</v>
      </c>
      <c r="D31" s="13" t="s">
        <v>38</v>
      </c>
      <c r="E31" s="14" t="s">
        <v>85</v>
      </c>
      <c r="F31" s="15" t="s">
        <v>17</v>
      </c>
      <c r="G31" s="16"/>
      <c r="H31" s="16"/>
      <c r="I31" s="16"/>
      <c r="J31" s="17"/>
      <c r="K31" s="18"/>
      <c r="L31" s="16"/>
      <c r="M31" s="19"/>
    </row>
    <row r="32" customFormat="false" ht="100.15" hidden="false" customHeight="true" outlineLevel="0" collapsed="false">
      <c r="A32" s="11" t="s">
        <v>86</v>
      </c>
      <c r="B32" s="12" t="s">
        <v>74</v>
      </c>
      <c r="C32" s="12" t="s">
        <v>37</v>
      </c>
      <c r="D32" s="13" t="s">
        <v>40</v>
      </c>
      <c r="E32" s="14" t="s">
        <v>87</v>
      </c>
      <c r="F32" s="15" t="s">
        <v>17</v>
      </c>
      <c r="G32" s="16"/>
      <c r="H32" s="16"/>
      <c r="I32" s="16"/>
      <c r="J32" s="17"/>
      <c r="K32" s="18"/>
      <c r="L32" s="16"/>
      <c r="M32" s="19"/>
    </row>
    <row r="33" customFormat="false" ht="69.75" hidden="false" customHeight="true" outlineLevel="0" collapsed="false">
      <c r="A33" s="11" t="s">
        <v>88</v>
      </c>
      <c r="B33" s="12" t="s">
        <v>74</v>
      </c>
      <c r="C33" s="12" t="s">
        <v>42</v>
      </c>
      <c r="D33" s="12" t="s">
        <v>89</v>
      </c>
      <c r="E33" s="14" t="n">
        <v>1</v>
      </c>
      <c r="F33" s="15" t="s">
        <v>17</v>
      </c>
      <c r="G33" s="16"/>
      <c r="H33" s="16"/>
      <c r="I33" s="16"/>
      <c r="J33" s="17"/>
      <c r="K33" s="18"/>
      <c r="L33" s="16"/>
      <c r="M33" s="19"/>
    </row>
    <row r="34" customFormat="false" ht="100.5" hidden="false" customHeight="true" outlineLevel="0" collapsed="false">
      <c r="A34" s="11" t="s">
        <v>90</v>
      </c>
      <c r="B34" s="12" t="s">
        <v>74</v>
      </c>
      <c r="C34" s="12" t="s">
        <v>45</v>
      </c>
      <c r="D34" s="13" t="s">
        <v>46</v>
      </c>
      <c r="E34" s="14" t="n">
        <v>1</v>
      </c>
      <c r="F34" s="15" t="s">
        <v>17</v>
      </c>
      <c r="G34" s="16"/>
      <c r="H34" s="16"/>
      <c r="I34" s="16"/>
      <c r="J34" s="17"/>
      <c r="K34" s="18"/>
      <c r="L34" s="16"/>
      <c r="M34" s="19"/>
    </row>
    <row r="35" customFormat="false" ht="133.5" hidden="false" customHeight="true" outlineLevel="0" collapsed="false">
      <c r="A35" s="11" t="s">
        <v>91</v>
      </c>
      <c r="B35" s="12" t="s">
        <v>74</v>
      </c>
      <c r="C35" s="12" t="s">
        <v>48</v>
      </c>
      <c r="D35" s="13" t="s">
        <v>49</v>
      </c>
      <c r="E35" s="14" t="n">
        <v>1</v>
      </c>
      <c r="F35" s="15" t="s">
        <v>35</v>
      </c>
      <c r="G35" s="16"/>
      <c r="H35" s="16"/>
      <c r="I35" s="16"/>
      <c r="J35" s="17"/>
      <c r="K35" s="18"/>
      <c r="L35" s="16"/>
      <c r="M35" s="19"/>
    </row>
    <row r="36" customFormat="false" ht="85.5" hidden="false" customHeight="true" outlineLevel="0" collapsed="false">
      <c r="A36" s="11" t="s">
        <v>92</v>
      </c>
      <c r="B36" s="12" t="s">
        <v>74</v>
      </c>
      <c r="C36" s="12" t="s">
        <v>51</v>
      </c>
      <c r="D36" s="13" t="s">
        <v>52</v>
      </c>
      <c r="E36" s="14" t="n">
        <v>1</v>
      </c>
      <c r="F36" s="15" t="s">
        <v>17</v>
      </c>
      <c r="G36" s="16"/>
      <c r="H36" s="16"/>
      <c r="I36" s="16"/>
      <c r="J36" s="17"/>
      <c r="K36" s="18"/>
      <c r="L36" s="16"/>
      <c r="M36" s="19"/>
    </row>
    <row r="37" customFormat="false" ht="112.15" hidden="false" customHeight="true" outlineLevel="0" collapsed="false">
      <c r="A37" s="11" t="s">
        <v>93</v>
      </c>
      <c r="B37" s="12" t="s">
        <v>74</v>
      </c>
      <c r="C37" s="12" t="s">
        <v>54</v>
      </c>
      <c r="D37" s="13" t="s">
        <v>55</v>
      </c>
      <c r="E37" s="14" t="n">
        <v>1</v>
      </c>
      <c r="F37" s="15" t="s">
        <v>17</v>
      </c>
      <c r="G37" s="16"/>
      <c r="H37" s="16"/>
      <c r="I37" s="16"/>
      <c r="J37" s="17"/>
      <c r="K37" s="18"/>
      <c r="L37" s="16"/>
      <c r="M37" s="19"/>
    </row>
    <row r="38" customFormat="false" ht="100.15" hidden="false" customHeight="true" outlineLevel="0" collapsed="false">
      <c r="A38" s="11" t="s">
        <v>94</v>
      </c>
      <c r="B38" s="12" t="s">
        <v>74</v>
      </c>
      <c r="C38" s="12" t="s">
        <v>57</v>
      </c>
      <c r="D38" s="13" t="s">
        <v>58</v>
      </c>
      <c r="E38" s="14" t="n">
        <v>1</v>
      </c>
      <c r="F38" s="15" t="s">
        <v>17</v>
      </c>
      <c r="G38" s="16"/>
      <c r="H38" s="16"/>
      <c r="I38" s="16"/>
      <c r="J38" s="17"/>
      <c r="K38" s="18"/>
      <c r="L38" s="16"/>
      <c r="M38" s="19"/>
    </row>
    <row r="39" customFormat="false" ht="74.25" hidden="false" customHeight="true" outlineLevel="0" collapsed="false">
      <c r="A39" s="11" t="s">
        <v>95</v>
      </c>
      <c r="B39" s="12" t="s">
        <v>74</v>
      </c>
      <c r="C39" s="12" t="s">
        <v>60</v>
      </c>
      <c r="D39" s="13" t="s">
        <v>61</v>
      </c>
      <c r="E39" s="14" t="n">
        <v>2</v>
      </c>
      <c r="F39" s="15" t="s">
        <v>17</v>
      </c>
      <c r="G39" s="16"/>
      <c r="H39" s="16"/>
      <c r="I39" s="16"/>
      <c r="J39" s="17"/>
      <c r="K39" s="18"/>
      <c r="L39" s="16"/>
      <c r="M39" s="19"/>
    </row>
    <row r="40" customFormat="false" ht="100.15" hidden="false" customHeight="true" outlineLevel="0" collapsed="false">
      <c r="A40" s="11" t="s">
        <v>96</v>
      </c>
      <c r="B40" s="12" t="s">
        <v>74</v>
      </c>
      <c r="C40" s="12" t="s">
        <v>63</v>
      </c>
      <c r="D40" s="13" t="s">
        <v>64</v>
      </c>
      <c r="E40" s="14" t="n">
        <v>6</v>
      </c>
      <c r="F40" s="15" t="s">
        <v>17</v>
      </c>
      <c r="G40" s="16"/>
      <c r="H40" s="16"/>
      <c r="I40" s="16"/>
      <c r="J40" s="17"/>
      <c r="K40" s="18"/>
      <c r="L40" s="16"/>
      <c r="M40" s="19"/>
    </row>
    <row r="41" customFormat="false" ht="170.25" hidden="false" customHeight="true" outlineLevel="0" collapsed="false">
      <c r="A41" s="11" t="s">
        <v>97</v>
      </c>
      <c r="B41" s="12" t="s">
        <v>74</v>
      </c>
      <c r="C41" s="12" t="s">
        <v>66</v>
      </c>
      <c r="D41" s="13" t="s">
        <v>67</v>
      </c>
      <c r="E41" s="14" t="n">
        <v>1</v>
      </c>
      <c r="F41" s="15" t="s">
        <v>17</v>
      </c>
      <c r="G41" s="16"/>
      <c r="H41" s="16"/>
      <c r="I41" s="16"/>
      <c r="J41" s="17"/>
      <c r="K41" s="18"/>
      <c r="L41" s="16"/>
      <c r="M41" s="19"/>
    </row>
    <row r="42" customFormat="false" ht="169.5" hidden="false" customHeight="true" outlineLevel="0" collapsed="false">
      <c r="A42" s="11" t="s">
        <v>98</v>
      </c>
      <c r="B42" s="12" t="s">
        <v>74</v>
      </c>
      <c r="C42" s="12" t="s">
        <v>66</v>
      </c>
      <c r="D42" s="13" t="s">
        <v>69</v>
      </c>
      <c r="E42" s="14" t="n">
        <v>1</v>
      </c>
      <c r="F42" s="15" t="s">
        <v>17</v>
      </c>
      <c r="G42" s="16"/>
      <c r="H42" s="16"/>
      <c r="I42" s="16"/>
      <c r="J42" s="17"/>
      <c r="K42" s="18"/>
      <c r="L42" s="16"/>
      <c r="M42" s="19"/>
    </row>
    <row r="43" customFormat="false" ht="60" hidden="false" customHeight="true" outlineLevel="0" collapsed="false">
      <c r="A43" s="11" t="s">
        <v>99</v>
      </c>
      <c r="B43" s="12" t="s">
        <v>74</v>
      </c>
      <c r="C43" s="12" t="s">
        <v>71</v>
      </c>
      <c r="D43" s="12" t="s">
        <v>72</v>
      </c>
      <c r="E43" s="14" t="s">
        <v>100</v>
      </c>
      <c r="F43" s="15" t="s">
        <v>17</v>
      </c>
      <c r="G43" s="16"/>
      <c r="H43" s="16"/>
      <c r="I43" s="16"/>
      <c r="J43" s="17"/>
      <c r="K43" s="18"/>
      <c r="L43" s="16"/>
      <c r="M43" s="19"/>
    </row>
    <row r="44" customFormat="false" ht="226.5" hidden="false" customHeight="true" outlineLevel="0" collapsed="false">
      <c r="A44" s="11" t="s">
        <v>101</v>
      </c>
      <c r="B44" s="12" t="s">
        <v>102</v>
      </c>
      <c r="C44" s="12" t="s">
        <v>103</v>
      </c>
      <c r="D44" s="13" t="s">
        <v>104</v>
      </c>
      <c r="E44" s="14" t="n">
        <v>1</v>
      </c>
      <c r="F44" s="15" t="s">
        <v>35</v>
      </c>
      <c r="G44" s="16"/>
      <c r="H44" s="16"/>
      <c r="I44" s="16"/>
      <c r="J44" s="17"/>
      <c r="K44" s="18"/>
      <c r="L44" s="16"/>
      <c r="M44" s="19"/>
    </row>
    <row r="45" customFormat="false" ht="61.5" hidden="false" customHeight="true" outlineLevel="0" collapsed="false">
      <c r="A45" s="11" t="s">
        <v>105</v>
      </c>
      <c r="B45" s="12" t="s">
        <v>102</v>
      </c>
      <c r="C45" s="12" t="s">
        <v>106</v>
      </c>
      <c r="D45" s="12" t="s">
        <v>107</v>
      </c>
      <c r="E45" s="14" t="n">
        <v>2</v>
      </c>
      <c r="F45" s="15" t="s">
        <v>17</v>
      </c>
      <c r="G45" s="16"/>
      <c r="H45" s="16"/>
      <c r="I45" s="16"/>
      <c r="J45" s="17"/>
      <c r="K45" s="18"/>
      <c r="L45" s="16"/>
      <c r="M45" s="19"/>
    </row>
    <row r="46" customFormat="false" ht="43.5" hidden="false" customHeight="true" outlineLevel="0" collapsed="false">
      <c r="A46" s="11" t="s">
        <v>108</v>
      </c>
      <c r="B46" s="12" t="s">
        <v>102</v>
      </c>
      <c r="C46" s="12" t="s">
        <v>109</v>
      </c>
      <c r="D46" s="12" t="s">
        <v>110</v>
      </c>
      <c r="E46" s="14" t="n">
        <v>24</v>
      </c>
      <c r="F46" s="15" t="s">
        <v>17</v>
      </c>
      <c r="G46" s="16"/>
      <c r="H46" s="16"/>
      <c r="I46" s="16"/>
      <c r="J46" s="17"/>
      <c r="K46" s="18"/>
      <c r="L46" s="16"/>
      <c r="M46" s="19"/>
    </row>
    <row r="47" customFormat="false" ht="72.75" hidden="false" customHeight="true" outlineLevel="0" collapsed="false">
      <c r="A47" s="11" t="s">
        <v>111</v>
      </c>
      <c r="B47" s="12" t="s">
        <v>102</v>
      </c>
      <c r="C47" s="12" t="s">
        <v>112</v>
      </c>
      <c r="D47" s="13" t="s">
        <v>113</v>
      </c>
      <c r="E47" s="14" t="n">
        <v>1</v>
      </c>
      <c r="F47" s="15" t="s">
        <v>17</v>
      </c>
      <c r="G47" s="16"/>
      <c r="H47" s="16"/>
      <c r="I47" s="16"/>
      <c r="J47" s="17"/>
      <c r="K47" s="18"/>
      <c r="L47" s="16"/>
      <c r="M47" s="19"/>
    </row>
    <row r="48" customFormat="false" ht="55.5" hidden="false" customHeight="true" outlineLevel="0" collapsed="false">
      <c r="A48" s="11" t="s">
        <v>114</v>
      </c>
      <c r="B48" s="12" t="s">
        <v>102</v>
      </c>
      <c r="C48" s="12" t="s">
        <v>115</v>
      </c>
      <c r="D48" s="13" t="s">
        <v>116</v>
      </c>
      <c r="E48" s="14" t="s">
        <v>117</v>
      </c>
      <c r="F48" s="15" t="s">
        <v>17</v>
      </c>
      <c r="G48" s="16"/>
      <c r="H48" s="16"/>
      <c r="I48" s="16"/>
      <c r="J48" s="17"/>
      <c r="K48" s="18"/>
      <c r="L48" s="16"/>
      <c r="M48" s="19"/>
    </row>
    <row r="49" customFormat="false" ht="100.15" hidden="false" customHeight="true" outlineLevel="0" collapsed="false">
      <c r="A49" s="11" t="s">
        <v>118</v>
      </c>
      <c r="B49" s="12" t="s">
        <v>102</v>
      </c>
      <c r="C49" s="12" t="s">
        <v>119</v>
      </c>
      <c r="D49" s="13" t="s">
        <v>120</v>
      </c>
      <c r="E49" s="14" t="s">
        <v>117</v>
      </c>
      <c r="F49" s="15" t="s">
        <v>17</v>
      </c>
      <c r="G49" s="16"/>
      <c r="H49" s="16"/>
      <c r="I49" s="16"/>
      <c r="J49" s="17"/>
      <c r="K49" s="18"/>
      <c r="L49" s="16"/>
      <c r="M49" s="19"/>
    </row>
    <row r="50" customFormat="false" ht="57" hidden="false" customHeight="true" outlineLevel="0" collapsed="false">
      <c r="A50" s="11" t="s">
        <v>121</v>
      </c>
      <c r="B50" s="12" t="s">
        <v>102</v>
      </c>
      <c r="C50" s="12" t="s">
        <v>122</v>
      </c>
      <c r="D50" s="13" t="s">
        <v>123</v>
      </c>
      <c r="E50" s="14" t="s">
        <v>124</v>
      </c>
      <c r="F50" s="15" t="s">
        <v>17</v>
      </c>
      <c r="G50" s="16"/>
      <c r="H50" s="16"/>
      <c r="I50" s="16"/>
      <c r="J50" s="17"/>
      <c r="K50" s="18"/>
      <c r="L50" s="16"/>
      <c r="M50" s="19"/>
    </row>
    <row r="51" customFormat="false" ht="59.25" hidden="false" customHeight="true" outlineLevel="0" collapsed="false">
      <c r="A51" s="11" t="s">
        <v>125</v>
      </c>
      <c r="B51" s="12" t="s">
        <v>102</v>
      </c>
      <c r="C51" s="12" t="s">
        <v>126</v>
      </c>
      <c r="D51" s="13" t="s">
        <v>127</v>
      </c>
      <c r="E51" s="14" t="n">
        <v>2</v>
      </c>
      <c r="F51" s="15" t="s">
        <v>17</v>
      </c>
      <c r="G51" s="16"/>
      <c r="H51" s="16"/>
      <c r="I51" s="16"/>
      <c r="J51" s="17"/>
      <c r="K51" s="18"/>
      <c r="L51" s="16"/>
      <c r="M51" s="19"/>
    </row>
    <row r="52" customFormat="false" ht="154.5" hidden="false" customHeight="true" outlineLevel="0" collapsed="false">
      <c r="A52" s="11" t="s">
        <v>128</v>
      </c>
      <c r="B52" s="12" t="s">
        <v>129</v>
      </c>
      <c r="C52" s="12" t="s">
        <v>130</v>
      </c>
      <c r="D52" s="13" t="s">
        <v>131</v>
      </c>
      <c r="E52" s="14" t="n">
        <v>3</v>
      </c>
      <c r="F52" s="15" t="s">
        <v>35</v>
      </c>
      <c r="G52" s="16"/>
      <c r="H52" s="16"/>
      <c r="I52" s="16"/>
      <c r="J52" s="17"/>
      <c r="K52" s="18"/>
      <c r="L52" s="16"/>
      <c r="M52" s="19"/>
    </row>
    <row r="53" customFormat="false" ht="100.15" hidden="false" customHeight="true" outlineLevel="0" collapsed="false">
      <c r="A53" s="11" t="s">
        <v>132</v>
      </c>
      <c r="B53" s="12" t="s">
        <v>129</v>
      </c>
      <c r="C53" s="12" t="s">
        <v>130</v>
      </c>
      <c r="D53" s="13" t="s">
        <v>133</v>
      </c>
      <c r="E53" s="14" t="n">
        <v>2</v>
      </c>
      <c r="F53" s="15" t="s">
        <v>17</v>
      </c>
      <c r="G53" s="16"/>
      <c r="H53" s="16"/>
      <c r="I53" s="16"/>
      <c r="J53" s="17"/>
      <c r="K53" s="18"/>
      <c r="L53" s="16"/>
      <c r="M53" s="19"/>
    </row>
    <row r="54" customFormat="false" ht="88.5" hidden="false" customHeight="true" outlineLevel="0" collapsed="false">
      <c r="A54" s="11" t="s">
        <v>134</v>
      </c>
      <c r="B54" s="12" t="s">
        <v>129</v>
      </c>
      <c r="C54" s="12" t="s">
        <v>135</v>
      </c>
      <c r="D54" s="13" t="s">
        <v>136</v>
      </c>
      <c r="E54" s="14" t="n">
        <v>2</v>
      </c>
      <c r="F54" s="15" t="s">
        <v>35</v>
      </c>
      <c r="G54" s="16"/>
      <c r="H54" s="16"/>
      <c r="I54" s="16"/>
      <c r="J54" s="17"/>
      <c r="K54" s="18"/>
      <c r="L54" s="16"/>
      <c r="M54" s="19"/>
    </row>
    <row r="55" customFormat="false" ht="105.75" hidden="false" customHeight="true" outlineLevel="0" collapsed="false">
      <c r="A55" s="11" t="s">
        <v>137</v>
      </c>
      <c r="B55" s="12" t="s">
        <v>129</v>
      </c>
      <c r="C55" s="12" t="s">
        <v>135</v>
      </c>
      <c r="D55" s="13" t="s">
        <v>138</v>
      </c>
      <c r="E55" s="14" t="n">
        <v>2</v>
      </c>
      <c r="F55" s="15" t="s">
        <v>35</v>
      </c>
      <c r="G55" s="16"/>
      <c r="H55" s="16"/>
      <c r="I55" s="16"/>
      <c r="J55" s="17"/>
      <c r="K55" s="18"/>
      <c r="L55" s="16"/>
      <c r="M55" s="19"/>
    </row>
    <row r="56" customFormat="false" ht="68.25" hidden="false" customHeight="true" outlineLevel="0" collapsed="false">
      <c r="A56" s="11" t="s">
        <v>139</v>
      </c>
      <c r="B56" s="12" t="s">
        <v>129</v>
      </c>
      <c r="C56" s="12" t="s">
        <v>140</v>
      </c>
      <c r="D56" s="13" t="s">
        <v>141</v>
      </c>
      <c r="E56" s="14" t="s">
        <v>117</v>
      </c>
      <c r="F56" s="15" t="s">
        <v>17</v>
      </c>
      <c r="G56" s="16"/>
      <c r="H56" s="16"/>
      <c r="I56" s="16"/>
      <c r="J56" s="17"/>
      <c r="K56" s="18"/>
      <c r="L56" s="16"/>
      <c r="M56" s="19"/>
    </row>
    <row r="57" customFormat="false" ht="77.25" hidden="false" customHeight="true" outlineLevel="0" collapsed="false">
      <c r="A57" s="11" t="s">
        <v>142</v>
      </c>
      <c r="B57" s="12" t="s">
        <v>129</v>
      </c>
      <c r="C57" s="12" t="s">
        <v>143</v>
      </c>
      <c r="D57" s="13" t="s">
        <v>144</v>
      </c>
      <c r="E57" s="14" t="n">
        <v>3</v>
      </c>
      <c r="F57" s="15" t="s">
        <v>17</v>
      </c>
      <c r="G57" s="16"/>
      <c r="H57" s="16"/>
      <c r="I57" s="16"/>
      <c r="J57" s="17"/>
      <c r="K57" s="18"/>
      <c r="L57" s="16"/>
      <c r="M57" s="19"/>
    </row>
    <row r="58" customFormat="false" ht="70.5" hidden="false" customHeight="true" outlineLevel="0" collapsed="false">
      <c r="A58" s="11" t="s">
        <v>145</v>
      </c>
      <c r="B58" s="12" t="s">
        <v>129</v>
      </c>
      <c r="C58" s="12" t="s">
        <v>143</v>
      </c>
      <c r="D58" s="13" t="s">
        <v>146</v>
      </c>
      <c r="E58" s="14" t="s">
        <v>124</v>
      </c>
      <c r="F58" s="15" t="s">
        <v>17</v>
      </c>
      <c r="G58" s="16"/>
      <c r="H58" s="16"/>
      <c r="I58" s="16"/>
      <c r="J58" s="17"/>
      <c r="K58" s="18"/>
      <c r="L58" s="16"/>
      <c r="M58" s="19"/>
    </row>
    <row r="59" customFormat="false" ht="83.25" hidden="false" customHeight="true" outlineLevel="0" collapsed="false">
      <c r="A59" s="11" t="s">
        <v>147</v>
      </c>
      <c r="B59" s="12" t="s">
        <v>148</v>
      </c>
      <c r="C59" s="12" t="s">
        <v>149</v>
      </c>
      <c r="D59" s="13" t="s">
        <v>150</v>
      </c>
      <c r="E59" s="14" t="n">
        <v>2</v>
      </c>
      <c r="F59" s="15" t="s">
        <v>17</v>
      </c>
      <c r="G59" s="16"/>
      <c r="H59" s="16"/>
      <c r="I59" s="16"/>
      <c r="J59" s="17"/>
      <c r="K59" s="18"/>
      <c r="L59" s="16"/>
      <c r="M59" s="19"/>
    </row>
    <row r="60" customFormat="false" ht="62.25" hidden="false" customHeight="true" outlineLevel="0" collapsed="false">
      <c r="A60" s="11" t="s">
        <v>151</v>
      </c>
      <c r="B60" s="12" t="s">
        <v>148</v>
      </c>
      <c r="C60" s="12" t="s">
        <v>152</v>
      </c>
      <c r="D60" s="13" t="s">
        <v>153</v>
      </c>
      <c r="E60" s="14" t="n">
        <v>30</v>
      </c>
      <c r="F60" s="15" t="s">
        <v>17</v>
      </c>
      <c r="G60" s="16"/>
      <c r="H60" s="16"/>
      <c r="I60" s="16"/>
      <c r="J60" s="17"/>
      <c r="K60" s="18"/>
      <c r="L60" s="16"/>
      <c r="M60" s="19"/>
    </row>
    <row r="61" customFormat="false" ht="57" hidden="false" customHeight="true" outlineLevel="0" collapsed="false">
      <c r="A61" s="11" t="s">
        <v>154</v>
      </c>
      <c r="B61" s="12" t="s">
        <v>148</v>
      </c>
      <c r="C61" s="12" t="s">
        <v>155</v>
      </c>
      <c r="D61" s="13" t="s">
        <v>156</v>
      </c>
      <c r="E61" s="14" t="n">
        <v>2</v>
      </c>
      <c r="F61" s="15" t="s">
        <v>17</v>
      </c>
      <c r="G61" s="16"/>
      <c r="H61" s="16"/>
      <c r="I61" s="16"/>
      <c r="J61" s="17"/>
      <c r="K61" s="18"/>
      <c r="L61" s="16"/>
      <c r="M61" s="19"/>
    </row>
    <row r="62" customFormat="false" ht="82.5" hidden="false" customHeight="true" outlineLevel="0" collapsed="false">
      <c r="A62" s="11" t="s">
        <v>157</v>
      </c>
      <c r="B62" s="12" t="s">
        <v>148</v>
      </c>
      <c r="C62" s="12" t="s">
        <v>158</v>
      </c>
      <c r="D62" s="13" t="s">
        <v>159</v>
      </c>
      <c r="E62" s="14" t="n">
        <v>1</v>
      </c>
      <c r="F62" s="15" t="s">
        <v>17</v>
      </c>
      <c r="G62" s="16"/>
      <c r="H62" s="16"/>
      <c r="I62" s="16"/>
      <c r="J62" s="17"/>
      <c r="K62" s="18"/>
      <c r="L62" s="16"/>
      <c r="M62" s="19"/>
    </row>
    <row r="63" customFormat="false" ht="87.75" hidden="false" customHeight="true" outlineLevel="0" collapsed="false">
      <c r="A63" s="11" t="s">
        <v>160</v>
      </c>
      <c r="B63" s="12" t="s">
        <v>148</v>
      </c>
      <c r="C63" s="12" t="s">
        <v>158</v>
      </c>
      <c r="D63" s="13" t="s">
        <v>161</v>
      </c>
      <c r="E63" s="14" t="n">
        <v>1</v>
      </c>
      <c r="F63" s="15" t="s">
        <v>17</v>
      </c>
      <c r="G63" s="16"/>
      <c r="H63" s="16"/>
      <c r="I63" s="16"/>
      <c r="J63" s="17"/>
      <c r="K63" s="18"/>
      <c r="L63" s="16"/>
      <c r="M63" s="19"/>
    </row>
    <row r="64" customFormat="false" ht="63.75" hidden="false" customHeight="true" outlineLevel="0" collapsed="false">
      <c r="A64" s="11" t="s">
        <v>162</v>
      </c>
      <c r="B64" s="12" t="s">
        <v>163</v>
      </c>
      <c r="C64" s="12" t="s">
        <v>164</v>
      </c>
      <c r="D64" s="13" t="s">
        <v>165</v>
      </c>
      <c r="E64" s="14" t="n">
        <v>1</v>
      </c>
      <c r="F64" s="15" t="s">
        <v>17</v>
      </c>
      <c r="G64" s="16"/>
      <c r="H64" s="16"/>
      <c r="I64" s="16"/>
      <c r="J64" s="17"/>
      <c r="K64" s="18"/>
      <c r="L64" s="16"/>
      <c r="M64" s="19"/>
    </row>
    <row r="65" customFormat="false" ht="282" hidden="false" customHeight="true" outlineLevel="0" collapsed="false">
      <c r="A65" s="11" t="s">
        <v>166</v>
      </c>
      <c r="B65" s="12" t="s">
        <v>163</v>
      </c>
      <c r="C65" s="12" t="s">
        <v>167</v>
      </c>
      <c r="D65" s="20" t="s">
        <v>168</v>
      </c>
      <c r="E65" s="14" t="n">
        <v>1</v>
      </c>
      <c r="F65" s="15" t="s">
        <v>35</v>
      </c>
      <c r="G65" s="16"/>
      <c r="H65" s="16"/>
      <c r="I65" s="16"/>
      <c r="J65" s="17"/>
      <c r="K65" s="18"/>
      <c r="L65" s="16"/>
      <c r="M65" s="19"/>
    </row>
    <row r="66" customFormat="false" ht="100.15" hidden="false" customHeight="true" outlineLevel="0" collapsed="false">
      <c r="A66" s="11" t="s">
        <v>169</v>
      </c>
      <c r="B66" s="12" t="s">
        <v>163</v>
      </c>
      <c r="C66" s="12" t="s">
        <v>170</v>
      </c>
      <c r="D66" s="13" t="s">
        <v>171</v>
      </c>
      <c r="E66" s="14" t="n">
        <v>1</v>
      </c>
      <c r="F66" s="15" t="s">
        <v>17</v>
      </c>
      <c r="G66" s="16"/>
      <c r="H66" s="16"/>
      <c r="I66" s="16"/>
      <c r="J66" s="17"/>
      <c r="K66" s="18"/>
      <c r="L66" s="16"/>
      <c r="M66" s="19"/>
    </row>
    <row r="67" customFormat="false" ht="100.15" hidden="false" customHeight="true" outlineLevel="0" collapsed="false">
      <c r="A67" s="11" t="s">
        <v>172</v>
      </c>
      <c r="B67" s="12" t="s">
        <v>163</v>
      </c>
      <c r="C67" s="12" t="s">
        <v>173</v>
      </c>
      <c r="D67" s="13" t="s">
        <v>174</v>
      </c>
      <c r="E67" s="14" t="n">
        <v>1</v>
      </c>
      <c r="F67" s="15" t="s">
        <v>17</v>
      </c>
      <c r="G67" s="16"/>
      <c r="H67" s="16"/>
      <c r="I67" s="16"/>
      <c r="J67" s="17"/>
      <c r="K67" s="18"/>
      <c r="L67" s="16"/>
      <c r="M67" s="19"/>
    </row>
    <row r="68" customFormat="false" ht="111.4" hidden="false" customHeight="true" outlineLevel="0" collapsed="false">
      <c r="A68" s="11" t="s">
        <v>175</v>
      </c>
      <c r="B68" s="12" t="s">
        <v>163</v>
      </c>
      <c r="C68" s="12" t="s">
        <v>176</v>
      </c>
      <c r="D68" s="13" t="s">
        <v>177</v>
      </c>
      <c r="E68" s="14" t="n">
        <v>1</v>
      </c>
      <c r="F68" s="15" t="s">
        <v>17</v>
      </c>
      <c r="G68" s="16"/>
      <c r="H68" s="16"/>
      <c r="I68" s="16"/>
      <c r="J68" s="17"/>
      <c r="K68" s="18"/>
      <c r="L68" s="16"/>
      <c r="M68" s="19"/>
    </row>
    <row r="69" customFormat="false" ht="141.4" hidden="false" customHeight="true" outlineLevel="0" collapsed="false">
      <c r="A69" s="11" t="s">
        <v>178</v>
      </c>
      <c r="B69" s="12" t="s">
        <v>163</v>
      </c>
      <c r="C69" s="12" t="s">
        <v>179</v>
      </c>
      <c r="D69" s="13" t="s">
        <v>180</v>
      </c>
      <c r="E69" s="14" t="n">
        <v>1</v>
      </c>
      <c r="F69" s="15" t="s">
        <v>35</v>
      </c>
      <c r="G69" s="16"/>
      <c r="H69" s="16"/>
      <c r="I69" s="16"/>
      <c r="J69" s="17"/>
      <c r="K69" s="18"/>
      <c r="L69" s="16"/>
      <c r="M69" s="19"/>
    </row>
    <row r="70" customFormat="false" ht="56.25" hidden="false" customHeight="true" outlineLevel="0" collapsed="false">
      <c r="A70" s="11" t="s">
        <v>181</v>
      </c>
      <c r="B70" s="12" t="s">
        <v>163</v>
      </c>
      <c r="C70" s="12" t="s">
        <v>182</v>
      </c>
      <c r="D70" s="21" t="s">
        <v>183</v>
      </c>
      <c r="E70" s="14" t="n">
        <v>1</v>
      </c>
      <c r="F70" s="15" t="s">
        <v>17</v>
      </c>
      <c r="G70" s="16"/>
      <c r="H70" s="16"/>
      <c r="I70" s="16"/>
      <c r="J70" s="17"/>
      <c r="K70" s="18"/>
      <c r="L70" s="16"/>
      <c r="M70" s="19"/>
    </row>
    <row r="71" customFormat="false" ht="72" hidden="false" customHeight="true" outlineLevel="0" collapsed="false">
      <c r="A71" s="11" t="s">
        <v>184</v>
      </c>
      <c r="B71" s="12" t="s">
        <v>163</v>
      </c>
      <c r="C71" s="12" t="s">
        <v>185</v>
      </c>
      <c r="D71" s="13" t="s">
        <v>186</v>
      </c>
      <c r="E71" s="14" t="s">
        <v>124</v>
      </c>
      <c r="F71" s="15" t="s">
        <v>17</v>
      </c>
      <c r="G71" s="16"/>
      <c r="H71" s="16"/>
      <c r="I71" s="16"/>
      <c r="J71" s="17"/>
      <c r="K71" s="18"/>
      <c r="L71" s="16"/>
      <c r="M71" s="19"/>
    </row>
    <row r="72" customFormat="false" ht="97.5" hidden="false" customHeight="true" outlineLevel="0" collapsed="false">
      <c r="A72" s="11" t="s">
        <v>187</v>
      </c>
      <c r="B72" s="12" t="s">
        <v>163</v>
      </c>
      <c r="C72" s="12" t="s">
        <v>54</v>
      </c>
      <c r="D72" s="13" t="s">
        <v>55</v>
      </c>
      <c r="E72" s="14" t="s">
        <v>124</v>
      </c>
      <c r="F72" s="15" t="s">
        <v>17</v>
      </c>
      <c r="G72" s="16"/>
      <c r="H72" s="16"/>
      <c r="I72" s="16"/>
      <c r="J72" s="17"/>
      <c r="K72" s="18"/>
      <c r="L72" s="16"/>
      <c r="M72" s="19"/>
    </row>
    <row r="73" customFormat="false" ht="75" hidden="false" customHeight="true" outlineLevel="0" collapsed="false">
      <c r="A73" s="11" t="s">
        <v>188</v>
      </c>
      <c r="B73" s="12" t="s">
        <v>189</v>
      </c>
      <c r="C73" s="12" t="s">
        <v>185</v>
      </c>
      <c r="D73" s="13" t="s">
        <v>186</v>
      </c>
      <c r="E73" s="14" t="n">
        <v>1</v>
      </c>
      <c r="F73" s="15" t="s">
        <v>17</v>
      </c>
      <c r="G73" s="16"/>
      <c r="H73" s="16"/>
      <c r="I73" s="16"/>
      <c r="J73" s="17"/>
      <c r="K73" s="18"/>
      <c r="L73" s="16"/>
      <c r="M73" s="19"/>
    </row>
    <row r="74" customFormat="false" ht="112.15" hidden="false" customHeight="true" outlineLevel="0" collapsed="false">
      <c r="A74" s="11" t="s">
        <v>190</v>
      </c>
      <c r="B74" s="12" t="s">
        <v>189</v>
      </c>
      <c r="C74" s="12" t="s">
        <v>54</v>
      </c>
      <c r="D74" s="13" t="s">
        <v>55</v>
      </c>
      <c r="E74" s="14" t="n">
        <v>1</v>
      </c>
      <c r="F74" s="15" t="s">
        <v>17</v>
      </c>
      <c r="G74" s="16"/>
      <c r="H74" s="16"/>
      <c r="I74" s="16"/>
      <c r="J74" s="17"/>
      <c r="K74" s="18"/>
      <c r="L74" s="16"/>
      <c r="M74" s="19"/>
    </row>
    <row r="75" customFormat="false" ht="93" hidden="false" customHeight="true" outlineLevel="0" collapsed="false">
      <c r="A75" s="11" t="s">
        <v>191</v>
      </c>
      <c r="B75" s="12" t="s">
        <v>189</v>
      </c>
      <c r="C75" s="12" t="s">
        <v>192</v>
      </c>
      <c r="D75" s="13" t="s">
        <v>193</v>
      </c>
      <c r="E75" s="14" t="s">
        <v>124</v>
      </c>
      <c r="F75" s="15" t="s">
        <v>17</v>
      </c>
      <c r="G75" s="16"/>
      <c r="H75" s="16"/>
      <c r="I75" s="16"/>
      <c r="J75" s="17"/>
      <c r="K75" s="18"/>
      <c r="L75" s="16"/>
      <c r="M75" s="19"/>
    </row>
    <row r="76" customFormat="false" ht="276" hidden="false" customHeight="true" outlineLevel="0" collapsed="false">
      <c r="A76" s="11" t="s">
        <v>194</v>
      </c>
      <c r="B76" s="12" t="s">
        <v>189</v>
      </c>
      <c r="C76" s="12" t="s">
        <v>167</v>
      </c>
      <c r="D76" s="22" t="s">
        <v>195</v>
      </c>
      <c r="E76" s="14" t="n">
        <v>1</v>
      </c>
      <c r="F76" s="15" t="s">
        <v>17</v>
      </c>
      <c r="G76" s="16"/>
      <c r="H76" s="16"/>
      <c r="I76" s="16"/>
      <c r="J76" s="17"/>
      <c r="K76" s="18"/>
      <c r="L76" s="16"/>
      <c r="M76" s="19"/>
    </row>
    <row r="77" customFormat="false" ht="117.2" hidden="false" customHeight="true" outlineLevel="0" collapsed="false">
      <c r="A77" s="11" t="s">
        <v>196</v>
      </c>
      <c r="B77" s="12" t="s">
        <v>189</v>
      </c>
      <c r="C77" s="12" t="s">
        <v>176</v>
      </c>
      <c r="D77" s="13" t="s">
        <v>177</v>
      </c>
      <c r="E77" s="14" t="n">
        <v>3</v>
      </c>
      <c r="F77" s="15" t="s">
        <v>17</v>
      </c>
      <c r="G77" s="16"/>
      <c r="H77" s="16"/>
      <c r="I77" s="16"/>
      <c r="J77" s="17"/>
      <c r="K77" s="18"/>
      <c r="L77" s="16"/>
      <c r="M77" s="19"/>
    </row>
    <row r="78" customFormat="false" ht="146.45" hidden="false" customHeight="true" outlineLevel="0" collapsed="false">
      <c r="A78" s="11" t="s">
        <v>197</v>
      </c>
      <c r="B78" s="12" t="s">
        <v>189</v>
      </c>
      <c r="C78" s="12" t="s">
        <v>179</v>
      </c>
      <c r="D78" s="13" t="s">
        <v>180</v>
      </c>
      <c r="E78" s="14" t="n">
        <v>3</v>
      </c>
      <c r="F78" s="15" t="s">
        <v>35</v>
      </c>
      <c r="G78" s="16"/>
      <c r="H78" s="16"/>
      <c r="I78" s="16"/>
      <c r="J78" s="17"/>
      <c r="K78" s="18"/>
      <c r="L78" s="16"/>
      <c r="M78" s="19"/>
    </row>
    <row r="79" customFormat="false" ht="66.75" hidden="false" customHeight="true" outlineLevel="0" collapsed="false">
      <c r="A79" s="11" t="s">
        <v>198</v>
      </c>
      <c r="B79" s="12" t="s">
        <v>189</v>
      </c>
      <c r="C79" s="12" t="s">
        <v>164</v>
      </c>
      <c r="D79" s="13" t="s">
        <v>165</v>
      </c>
      <c r="E79" s="14" t="n">
        <v>1</v>
      </c>
      <c r="F79" s="15" t="s">
        <v>17</v>
      </c>
      <c r="G79" s="16"/>
      <c r="H79" s="16"/>
      <c r="I79" s="16"/>
      <c r="J79" s="17"/>
      <c r="K79" s="18"/>
      <c r="L79" s="16"/>
      <c r="M79" s="19"/>
    </row>
    <row r="80" customFormat="false" ht="52.5" hidden="false" customHeight="true" outlineLevel="0" collapsed="false">
      <c r="A80" s="11" t="s">
        <v>199</v>
      </c>
      <c r="B80" s="12" t="s">
        <v>189</v>
      </c>
      <c r="C80" s="12" t="s">
        <v>182</v>
      </c>
      <c r="D80" s="21" t="s">
        <v>183</v>
      </c>
      <c r="E80" s="14" t="n">
        <v>1</v>
      </c>
      <c r="F80" s="15" t="s">
        <v>17</v>
      </c>
      <c r="G80" s="16"/>
      <c r="H80" s="16"/>
      <c r="I80" s="16"/>
      <c r="J80" s="17"/>
      <c r="K80" s="18"/>
      <c r="L80" s="16"/>
      <c r="M80" s="19"/>
    </row>
    <row r="81" customFormat="false" ht="100.15" hidden="false" customHeight="true" outlineLevel="0" collapsed="false">
      <c r="A81" s="11" t="s">
        <v>200</v>
      </c>
      <c r="B81" s="12" t="s">
        <v>201</v>
      </c>
      <c r="C81" s="12" t="s">
        <v>185</v>
      </c>
      <c r="D81" s="13" t="s">
        <v>52</v>
      </c>
      <c r="E81" s="14" t="n">
        <v>1</v>
      </c>
      <c r="F81" s="15" t="s">
        <v>17</v>
      </c>
      <c r="G81" s="16"/>
      <c r="H81" s="16"/>
      <c r="I81" s="16"/>
      <c r="J81" s="17"/>
      <c r="K81" s="18"/>
      <c r="L81" s="16"/>
      <c r="M81" s="19"/>
    </row>
    <row r="82" customFormat="false" ht="115.15" hidden="false" customHeight="true" outlineLevel="0" collapsed="false">
      <c r="A82" s="11" t="s">
        <v>202</v>
      </c>
      <c r="B82" s="12" t="s">
        <v>201</v>
      </c>
      <c r="C82" s="12" t="s">
        <v>54</v>
      </c>
      <c r="D82" s="13" t="s">
        <v>55</v>
      </c>
      <c r="E82" s="14" t="n">
        <v>1</v>
      </c>
      <c r="F82" s="15" t="s">
        <v>17</v>
      </c>
      <c r="G82" s="16"/>
      <c r="H82" s="16"/>
      <c r="I82" s="16"/>
      <c r="J82" s="17"/>
      <c r="K82" s="18"/>
      <c r="L82" s="16"/>
      <c r="M82" s="19"/>
    </row>
    <row r="83" customFormat="false" ht="319.5" hidden="false" customHeight="true" outlineLevel="0" collapsed="false">
      <c r="A83" s="11" t="s">
        <v>203</v>
      </c>
      <c r="B83" s="12" t="s">
        <v>201</v>
      </c>
      <c r="C83" s="12" t="s">
        <v>204</v>
      </c>
      <c r="D83" s="13" t="s">
        <v>205</v>
      </c>
      <c r="E83" s="14" t="n">
        <v>1</v>
      </c>
      <c r="F83" s="15" t="s">
        <v>35</v>
      </c>
      <c r="G83" s="16"/>
      <c r="H83" s="16"/>
      <c r="I83" s="16"/>
      <c r="J83" s="17"/>
      <c r="K83" s="18"/>
      <c r="L83" s="16"/>
      <c r="M83" s="19"/>
    </row>
    <row r="84" customFormat="false" ht="138.75" hidden="false" customHeight="true" outlineLevel="0" collapsed="false">
      <c r="A84" s="11"/>
      <c r="B84" s="12"/>
      <c r="C84" s="12"/>
      <c r="D84" s="13" t="s">
        <v>206</v>
      </c>
      <c r="E84" s="14"/>
      <c r="F84" s="15"/>
      <c r="G84" s="16"/>
      <c r="H84" s="16"/>
      <c r="I84" s="16"/>
      <c r="J84" s="17"/>
      <c r="K84" s="18"/>
      <c r="L84" s="16"/>
      <c r="M84" s="19"/>
    </row>
    <row r="85" customFormat="false" ht="126" hidden="false" customHeight="true" outlineLevel="0" collapsed="false">
      <c r="A85" s="11" t="s">
        <v>207</v>
      </c>
      <c r="B85" s="12" t="s">
        <v>201</v>
      </c>
      <c r="C85" s="12" t="s">
        <v>176</v>
      </c>
      <c r="D85" s="13" t="s">
        <v>208</v>
      </c>
      <c r="E85" s="14" t="n">
        <v>2</v>
      </c>
      <c r="F85" s="15" t="s">
        <v>17</v>
      </c>
      <c r="G85" s="16"/>
      <c r="H85" s="16"/>
      <c r="I85" s="16"/>
      <c r="J85" s="17"/>
      <c r="K85" s="18"/>
      <c r="L85" s="16"/>
      <c r="M85" s="19"/>
    </row>
    <row r="86" customFormat="false" ht="111" hidden="false" customHeight="true" outlineLevel="0" collapsed="false">
      <c r="A86" s="11" t="s">
        <v>209</v>
      </c>
      <c r="B86" s="12" t="s">
        <v>201</v>
      </c>
      <c r="C86" s="12" t="s">
        <v>210</v>
      </c>
      <c r="D86" s="13" t="s">
        <v>211</v>
      </c>
      <c r="E86" s="14" t="n">
        <v>2</v>
      </c>
      <c r="F86" s="15" t="s">
        <v>17</v>
      </c>
      <c r="G86" s="16"/>
      <c r="H86" s="16"/>
      <c r="I86" s="16"/>
      <c r="J86" s="17"/>
      <c r="K86" s="18"/>
      <c r="L86" s="16"/>
      <c r="M86" s="19"/>
    </row>
    <row r="87" customFormat="false" ht="135.75" hidden="false" customHeight="true" outlineLevel="0" collapsed="false">
      <c r="A87" s="11" t="s">
        <v>212</v>
      </c>
      <c r="B87" s="12" t="s">
        <v>201</v>
      </c>
      <c r="C87" s="12" t="s">
        <v>179</v>
      </c>
      <c r="D87" s="13" t="s">
        <v>213</v>
      </c>
      <c r="E87" s="14" t="n">
        <v>1</v>
      </c>
      <c r="F87" s="15" t="s">
        <v>35</v>
      </c>
      <c r="G87" s="16"/>
      <c r="H87" s="16"/>
      <c r="I87" s="16"/>
      <c r="J87" s="17"/>
      <c r="K87" s="18"/>
      <c r="L87" s="16"/>
      <c r="M87" s="19"/>
    </row>
    <row r="88" customFormat="false" ht="114" hidden="false" customHeight="true" outlineLevel="0" collapsed="false">
      <c r="A88" s="11" t="s">
        <v>214</v>
      </c>
      <c r="B88" s="12" t="s">
        <v>201</v>
      </c>
      <c r="C88" s="12" t="s">
        <v>179</v>
      </c>
      <c r="D88" s="13" t="s">
        <v>215</v>
      </c>
      <c r="E88" s="14" t="n">
        <v>1</v>
      </c>
      <c r="F88" s="15" t="s">
        <v>35</v>
      </c>
      <c r="G88" s="16"/>
      <c r="H88" s="16"/>
      <c r="I88" s="16"/>
      <c r="J88" s="17"/>
      <c r="K88" s="18"/>
      <c r="L88" s="16"/>
      <c r="M88" s="19"/>
    </row>
    <row r="89" customFormat="false" ht="119.25" hidden="false" customHeight="true" outlineLevel="0" collapsed="false">
      <c r="A89" s="11" t="s">
        <v>216</v>
      </c>
      <c r="B89" s="12" t="s">
        <v>201</v>
      </c>
      <c r="C89" s="12" t="s">
        <v>217</v>
      </c>
      <c r="D89" s="13" t="s">
        <v>218</v>
      </c>
      <c r="E89" s="14" t="n">
        <v>1</v>
      </c>
      <c r="F89" s="15" t="s">
        <v>17</v>
      </c>
      <c r="G89" s="16"/>
      <c r="H89" s="16"/>
      <c r="I89" s="16"/>
      <c r="J89" s="17"/>
      <c r="K89" s="18"/>
      <c r="L89" s="16"/>
      <c r="M89" s="19"/>
    </row>
    <row r="90" customFormat="false" ht="57.75" hidden="false" customHeight="true" outlineLevel="0" collapsed="false">
      <c r="A90" s="11" t="s">
        <v>219</v>
      </c>
      <c r="B90" s="12" t="s">
        <v>201</v>
      </c>
      <c r="C90" s="12" t="s">
        <v>220</v>
      </c>
      <c r="D90" s="13" t="s">
        <v>221</v>
      </c>
      <c r="E90" s="14" t="s">
        <v>100</v>
      </c>
      <c r="F90" s="15" t="s">
        <v>17</v>
      </c>
      <c r="G90" s="16"/>
      <c r="H90" s="16"/>
      <c r="I90" s="16"/>
      <c r="J90" s="17"/>
      <c r="K90" s="18"/>
      <c r="L90" s="16"/>
      <c r="M90" s="19"/>
    </row>
    <row r="91" customFormat="false" ht="57.75" hidden="false" customHeight="true" outlineLevel="0" collapsed="false">
      <c r="A91" s="11" t="s">
        <v>222</v>
      </c>
      <c r="B91" s="12" t="s">
        <v>201</v>
      </c>
      <c r="C91" s="12" t="s">
        <v>220</v>
      </c>
      <c r="D91" s="13" t="s">
        <v>223</v>
      </c>
      <c r="E91" s="14" t="s">
        <v>124</v>
      </c>
      <c r="F91" s="15" t="s">
        <v>17</v>
      </c>
      <c r="G91" s="16"/>
      <c r="H91" s="16"/>
      <c r="I91" s="16"/>
      <c r="J91" s="17"/>
      <c r="K91" s="18"/>
      <c r="L91" s="16"/>
      <c r="M91" s="19"/>
    </row>
    <row r="92" customFormat="false" ht="49.5" hidden="false" customHeight="true" outlineLevel="0" collapsed="false">
      <c r="A92" s="11" t="s">
        <v>224</v>
      </c>
      <c r="B92" s="12" t="s">
        <v>201</v>
      </c>
      <c r="C92" s="12" t="s">
        <v>220</v>
      </c>
      <c r="D92" s="13" t="s">
        <v>225</v>
      </c>
      <c r="E92" s="14" t="s">
        <v>124</v>
      </c>
      <c r="F92" s="15" t="s">
        <v>17</v>
      </c>
      <c r="G92" s="16"/>
      <c r="H92" s="16"/>
      <c r="I92" s="16"/>
      <c r="J92" s="17"/>
      <c r="K92" s="18"/>
      <c r="L92" s="16"/>
      <c r="M92" s="19"/>
    </row>
    <row r="93" customFormat="false" ht="48" hidden="false" customHeight="true" outlineLevel="0" collapsed="false">
      <c r="A93" s="11" t="s">
        <v>226</v>
      </c>
      <c r="B93" s="12" t="s">
        <v>201</v>
      </c>
      <c r="C93" s="12" t="s">
        <v>220</v>
      </c>
      <c r="D93" s="13" t="s">
        <v>227</v>
      </c>
      <c r="E93" s="14" t="s">
        <v>228</v>
      </c>
      <c r="F93" s="15" t="s">
        <v>17</v>
      </c>
      <c r="G93" s="16"/>
      <c r="H93" s="16"/>
      <c r="I93" s="16"/>
      <c r="J93" s="17"/>
      <c r="K93" s="18"/>
      <c r="L93" s="16"/>
      <c r="M93" s="19"/>
    </row>
    <row r="94" customFormat="false" ht="52.5" hidden="false" customHeight="true" outlineLevel="0" collapsed="false">
      <c r="A94" s="11" t="s">
        <v>229</v>
      </c>
      <c r="B94" s="12" t="s">
        <v>201</v>
      </c>
      <c r="C94" s="12" t="s">
        <v>220</v>
      </c>
      <c r="D94" s="13" t="s">
        <v>230</v>
      </c>
      <c r="E94" s="14" t="s">
        <v>100</v>
      </c>
      <c r="F94" s="15" t="s">
        <v>17</v>
      </c>
      <c r="G94" s="16"/>
      <c r="H94" s="16"/>
      <c r="I94" s="16"/>
      <c r="J94" s="17"/>
      <c r="K94" s="18"/>
      <c r="L94" s="16"/>
      <c r="M94" s="19"/>
    </row>
    <row r="95" customFormat="false" ht="50.25" hidden="false" customHeight="true" outlineLevel="0" collapsed="false">
      <c r="A95" s="11" t="s">
        <v>231</v>
      </c>
      <c r="B95" s="12" t="s">
        <v>201</v>
      </c>
      <c r="C95" s="12" t="s">
        <v>220</v>
      </c>
      <c r="D95" s="13" t="s">
        <v>232</v>
      </c>
      <c r="E95" s="14" t="s">
        <v>124</v>
      </c>
      <c r="F95" s="15" t="s">
        <v>17</v>
      </c>
      <c r="G95" s="16"/>
      <c r="H95" s="16"/>
      <c r="I95" s="16"/>
      <c r="J95" s="17"/>
      <c r="K95" s="18"/>
      <c r="L95" s="16"/>
      <c r="M95" s="19"/>
    </row>
    <row r="96" customFormat="false" ht="124.7" hidden="false" customHeight="true" outlineLevel="0" collapsed="false">
      <c r="A96" s="11" t="s">
        <v>233</v>
      </c>
      <c r="B96" s="12" t="s">
        <v>201</v>
      </c>
      <c r="C96" s="12" t="s">
        <v>176</v>
      </c>
      <c r="D96" s="13" t="s">
        <v>234</v>
      </c>
      <c r="E96" s="14" t="s">
        <v>124</v>
      </c>
      <c r="F96" s="15" t="s">
        <v>17</v>
      </c>
      <c r="G96" s="16"/>
      <c r="H96" s="16"/>
      <c r="I96" s="16"/>
      <c r="J96" s="17"/>
      <c r="K96" s="18"/>
      <c r="L96" s="16"/>
      <c r="M96" s="19"/>
    </row>
    <row r="97" customFormat="false" ht="117" hidden="false" customHeight="true" outlineLevel="0" collapsed="false">
      <c r="A97" s="11" t="s">
        <v>235</v>
      </c>
      <c r="B97" s="12" t="s">
        <v>201</v>
      </c>
      <c r="C97" s="12" t="s">
        <v>179</v>
      </c>
      <c r="D97" s="13" t="s">
        <v>236</v>
      </c>
      <c r="E97" s="14" t="n">
        <v>1</v>
      </c>
      <c r="F97" s="15" t="s">
        <v>17</v>
      </c>
      <c r="G97" s="16"/>
      <c r="H97" s="16"/>
      <c r="I97" s="16"/>
      <c r="J97" s="17"/>
      <c r="K97" s="18"/>
      <c r="L97" s="16"/>
      <c r="M97" s="19"/>
    </row>
    <row r="98" customFormat="false" ht="100.15" hidden="false" customHeight="true" outlineLevel="0" collapsed="false">
      <c r="A98" s="11" t="s">
        <v>237</v>
      </c>
      <c r="B98" s="12" t="s">
        <v>201</v>
      </c>
      <c r="C98" s="12" t="s">
        <v>238</v>
      </c>
      <c r="D98" s="13" t="s">
        <v>239</v>
      </c>
      <c r="E98" s="14" t="n">
        <v>1</v>
      </c>
      <c r="F98" s="15" t="s">
        <v>17</v>
      </c>
      <c r="G98" s="16"/>
      <c r="H98" s="16"/>
      <c r="I98" s="16"/>
      <c r="J98" s="17"/>
      <c r="K98" s="18"/>
      <c r="L98" s="16"/>
      <c r="M98" s="19"/>
    </row>
    <row r="99" customFormat="false" ht="100.15" hidden="false" customHeight="true" outlineLevel="0" collapsed="false">
      <c r="A99" s="11" t="s">
        <v>240</v>
      </c>
      <c r="B99" s="12" t="s">
        <v>241</v>
      </c>
      <c r="C99" s="12" t="s">
        <v>122</v>
      </c>
      <c r="D99" s="13" t="s">
        <v>242</v>
      </c>
      <c r="E99" s="14" t="s">
        <v>117</v>
      </c>
      <c r="F99" s="15" t="s">
        <v>17</v>
      </c>
      <c r="G99" s="16"/>
      <c r="H99" s="16"/>
      <c r="I99" s="16"/>
      <c r="J99" s="17"/>
      <c r="K99" s="18"/>
      <c r="L99" s="16"/>
      <c r="M99" s="19"/>
    </row>
    <row r="100" customFormat="false" ht="120" hidden="false" customHeight="true" outlineLevel="0" collapsed="false">
      <c r="A100" s="11" t="s">
        <v>243</v>
      </c>
      <c r="B100" s="12" t="s">
        <v>244</v>
      </c>
      <c r="C100" s="12" t="s">
        <v>245</v>
      </c>
      <c r="D100" s="13" t="s">
        <v>246</v>
      </c>
      <c r="E100" s="14" t="n">
        <v>1</v>
      </c>
      <c r="F100" s="15" t="s">
        <v>35</v>
      </c>
      <c r="G100" s="16"/>
      <c r="H100" s="16"/>
      <c r="I100" s="16"/>
      <c r="J100" s="17"/>
      <c r="K100" s="18"/>
      <c r="L100" s="16"/>
      <c r="M100" s="19"/>
    </row>
    <row r="101" customFormat="false" ht="79.5" hidden="false" customHeight="true" outlineLevel="0" collapsed="false">
      <c r="A101" s="23" t="s">
        <v>247</v>
      </c>
      <c r="B101" s="24" t="s">
        <v>244</v>
      </c>
      <c r="C101" s="25" t="s">
        <v>248</v>
      </c>
      <c r="D101" s="26" t="s">
        <v>249</v>
      </c>
      <c r="E101" s="27" t="n">
        <v>2</v>
      </c>
      <c r="F101" s="27" t="s">
        <v>17</v>
      </c>
      <c r="G101" s="28"/>
      <c r="H101" s="28"/>
      <c r="I101" s="28"/>
      <c r="J101" s="29"/>
      <c r="K101" s="30"/>
      <c r="L101" s="28"/>
      <c r="M101" s="31"/>
    </row>
    <row r="102" customFormat="false" ht="34.5" hidden="false" customHeight="true" outlineLevel="0" collapsed="false">
      <c r="G102" s="32" t="s">
        <v>250</v>
      </c>
      <c r="H102" s="32"/>
      <c r="I102" s="33"/>
      <c r="J102" s="34"/>
      <c r="K102" s="33"/>
      <c r="L102" s="35" t="s">
        <v>251</v>
      </c>
      <c r="M102" s="35" t="s">
        <v>251</v>
      </c>
    </row>
  </sheetData>
  <mergeCells count="14">
    <mergeCell ref="A1:M1"/>
    <mergeCell ref="A2:M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M83:M84"/>
    <mergeCell ref="G102:H10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żena Lorenc</cp:lastModifiedBy>
  <cp:lastPrinted>2024-07-18T12:58:38Z</cp:lastPrinted>
  <dcterms:modified xsi:type="dcterms:W3CDTF">2024-07-18T12:58:45Z</dcterms:modified>
  <cp:revision>0</cp:revision>
  <dc:subject/>
  <dc:title/>
</cp:coreProperties>
</file>