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moce dydaktyczn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536">
  <si>
    <t xml:space="preserve">KLUB DZIECIĘCY W SZYDŁOWIE - KOSZTORYS: POMOCE DYDAKTYCZNE</t>
  </si>
  <si>
    <t xml:space="preserve">Przedsięwzięcie jest współfinansowane z Krajowego Planu na rzecz Odbudowy i Zwiększenia Odporności w ramach inwestycji A4.2.1. pn. Wsparcie programów dofinansowania miejsc opieki nad dziećmi 0-3 lat (żłobki, kluby dziecięce) w ramach Programu rozwoju instytucji opieki nad dziećmi w wieku do lat 3 „AKTYWNY MALUCH” 2022- 2029</t>
  </si>
  <si>
    <t xml:space="preserve">Lp.</t>
  </si>
  <si>
    <t xml:space="preserve">Nazwa produktu</t>
  </si>
  <si>
    <t xml:space="preserve">Opis </t>
  </si>
  <si>
    <t xml:space="preserve">Ilość</t>
  </si>
  <si>
    <t xml:space="preserve">Jednostka miary</t>
  </si>
  <si>
    <t xml:space="preserve">Cena jedn. netto</t>
  </si>
  <si>
    <t xml:space="preserve">Cena jedn. brutto</t>
  </si>
  <si>
    <t xml:space="preserve">Wartość netto</t>
  </si>
  <si>
    <t xml:space="preserve">Wartość brutto</t>
  </si>
  <si>
    <t xml:space="preserve">Podatek VAT</t>
  </si>
  <si>
    <t xml:space="preserve">Kod proponowanego produktu</t>
  </si>
  <si>
    <t xml:space="preserve">1.</t>
  </si>
  <si>
    <t xml:space="preserve">Mata </t>
  </si>
  <si>
    <t xml:space="preserve">Piankowa mata o grubości min. 1 cm w kształcie puzzli, które łączą się ze sobą. W komplecie minimum 9 szt. elementów z obrzeżami; puzzle w stonowanej kolorystyce, w minimum 4 kolorach np. ciemny szary, jasny szary, różowy, biały. Elementy puzzli z grafiką np. serca, gwiazdy. 
Wymiar jednego elementu w tolerancji: 60/65 x 60/65 cm
Wymiar całości po złożeniu z 9 elementów: minimum 180 x 180 cm.
Mata zgodna z Normą EN 71-1: 2014+A1:2018, EN 71-2: 2020, EN 71-3: 2019+A1: 2021.</t>
  </si>
  <si>
    <t xml:space="preserve">szt.</t>
  </si>
  <si>
    <t xml:space="preserve">2.</t>
  </si>
  <si>
    <r>
      <rPr>
        <sz val="11"/>
        <color rgb="FF000000"/>
        <rFont val="Calibri"/>
        <family val="2"/>
        <charset val="238"/>
      </rPr>
      <t xml:space="preserve">Mata podłogowa, w 3 kontrastowych kolorach - biały, czarny i czerwony.
W matę wszyte min. 2 lusterka, wykonane z bezpiecznego tworzywa pleksi.
Pokrowiec zdejmowany, wykonany z bawełny (min. 85%).
Grubość maty:i 4-6 cm. 
Wymiary maty w tolerancji: 140/160 cm x 120/160 cm. 
</t>
    </r>
    <r>
      <rPr>
        <sz val="11"/>
        <rFont val="Calibri"/>
        <family val="2"/>
        <charset val="238"/>
      </rPr>
      <t xml:space="preserve">Posiada dokument zgodny z Certyfikat Oeko-Tex Standard 100, CPSIA, GB 18401:2010, ISO 17050-1.</t>
    </r>
  </si>
  <si>
    <t xml:space="preserve">3.</t>
  </si>
  <si>
    <t xml:space="preserve">Książeczka kontrastowa </t>
  </si>
  <si>
    <t xml:space="preserve">Kontrastowa, miękka, składana książeczka z elementami sensorycznymi w kształcie zwierzątek. Minimum 5 stron. Wymiary w tolerancji: 80/90cm x 15/20cm; Nie zawiera BPA, PVC oraz ftalanów. Tył książki materiałowy, wykonany z bawełny oraz minky. Kolorystyka: biało - czarno-czerwona.
</t>
  </si>
  <si>
    <t xml:space="preserve">4.</t>
  </si>
  <si>
    <t xml:space="preserve">Szeleścik w formie książeczki do składania. Zawiera lusterko z bezpiecznego pleksi, wstążki, kontrastowe wzory. Wykonana w odmiennych fakturach i wypełnieniu. Tył książki czarno - biało - niebieski. Wyprodukowana w Polsce. 
Wymiary w tolerancji: 8/10 cm x 45/50cm.
</t>
  </si>
  <si>
    <t xml:space="preserve">5.</t>
  </si>
  <si>
    <t xml:space="preserve">Szeleścik w formie książeczki do składania; zawiera lusterko z bezpiecznego pleksi, wstążki, kontrastowe wzory czarno - czerwono - białe. Wykonana w odmiennych fakturach. Wyprodukowana w Polsce. 
Wymiary w tolerancji: 13/15 cm x 75/80 cm.
</t>
  </si>
  <si>
    <t xml:space="preserve">6.</t>
  </si>
  <si>
    <t xml:space="preserve">Składana książeczka kontrastowa ze zwierzątkami np. rybka, kot i figurami geometrycznymi. Środek książeczki czarno/biały o różnej fakturze z szeleszczącymi elementami. Produkt wyprodukowany w Polsce.
Wymiary w tolerancji: 10/15 cm x 55/60 cm.
</t>
  </si>
  <si>
    <t xml:space="preserve">7.</t>
  </si>
  <si>
    <t xml:space="preserve">Instrument</t>
  </si>
  <si>
    <t xml:space="preserve">Instrument typu dzwonki dla najmłodszych; wymiary w tolerancji:0 8/10 cm x 8/10 cm. Produkt łatwy do uchwycenia dla dziecka, wykonany z tworzywa sztucznego. Od 6 m-ca życia.
</t>
  </si>
  <si>
    <t xml:space="preserve">8.</t>
  </si>
  <si>
    <t xml:space="preserve">Instrument typu grzechotka Clip dla najmłodszych; wymiary w tolerancji: 8/10 cm x 8/10 cm. Produkt łatwy do uchwycenia dla dziecka, wykonany z tworzywa sztucznego. Od 6 m-ca życia.
</t>
  </si>
  <si>
    <t xml:space="preserve">9.</t>
  </si>
  <si>
    <t xml:space="preserve">Instrument typu grzechotka z pojemnikiem wypełnionym kuleczkami dla najmłodszych; wymiary w tolerancji: 8/10 cm x 8/10 cm. Produkt łatwy do uchwycenia dla dziecka, wykonany z tworzywa sztucznego. Od 6 m-ca życia.
</t>
  </si>
  <si>
    <t xml:space="preserve">10.</t>
  </si>
  <si>
    <t xml:space="preserve">Instrument typu grzechotka pełna dla najmłodszych; wymiary w tolerancji: 8/10 cm x 8/10 cm. Produkt łatwy do uchwycenia dla dziecka, wykonany z tworzywa sztucznego. Od 6 m-ca życia.
</t>
  </si>
  <si>
    <t xml:space="preserve">11.</t>
  </si>
  <si>
    <t xml:space="preserve">Instrumenty</t>
  </si>
  <si>
    <t xml:space="preserve">Zestaw instrumentów muzycznych w pudełku z tworzywa sztucznego. Instrumenty wykonane z drewna, tworzywa sztucznego i metalu. Zestaw zawiera minimum 12 różnych typów instrumentów, w tym kastaniety, kolorowe marakasy, tamburyn, dzwonki, tonblok, pudełko akustyczne i inne. </t>
  </si>
  <si>
    <t xml:space="preserve">kpl.</t>
  </si>
  <si>
    <t xml:space="preserve">12.</t>
  </si>
  <si>
    <t xml:space="preserve">Grzechotka typu shaker, wypełniona kuleczkami, w formie wieżyczki z labiryntami wewnatrz. Przesypujące się wewnątrz kulki wydają delikatny dźwięk przypominający deszcz. Wysokość: min. 40 cm.
</t>
  </si>
  <si>
    <t xml:space="preserve">13.</t>
  </si>
  <si>
    <t xml:space="preserve">Grzechotka typu shaker, wykonana z tworzywa sztucznego, wypełniona kolorowymi przesypującymi się wewnątrz kuleczkami; w formie wieżyczki z labiryntami. Wysokość: min. 9 cm.
</t>
  </si>
  <si>
    <t xml:space="preserve">14.</t>
  </si>
  <si>
    <t xml:space="preserve">Tamburyn z tworzywa sztucznego w kształcie koła o średnicy min. 15 cm;  z wygodnym dla dziecka uchwytem i metalowymi dzwoneczkami. 
</t>
  </si>
  <si>
    <t xml:space="preserve">15.</t>
  </si>
  <si>
    <t xml:space="preserve">Bębenek wykonany z tworzywa sztucznego w kształcie koła o średnicy min. 15 cm. Zabawka posiada kolorową grafikę rybek/stworzeń morskich. Środek wypełniony kolorowymi kuleczkami. Imituje delikatny dźwięk oceanu; zabezpieczony przezroczystym pleksi.
</t>
  </si>
  <si>
    <t xml:space="preserve">16.</t>
  </si>
  <si>
    <t xml:space="preserve">Tamburyn dla najmłodszych, wykonany z tworzywa sztucznego, powleczony skórą, z  uchwytem i metalowymi 4 dzwoneczkami. Średnica min. 12 cm.
</t>
  </si>
  <si>
    <t xml:space="preserve">17.</t>
  </si>
  <si>
    <t xml:space="preserve">Zjeżdzalnia</t>
  </si>
  <si>
    <t xml:space="preserve">Zabawka typu zjeżdżalnia składająca się z 7 zjazdów, głowy oraz min. 4 grzechoczących kuleczek o średnicy min. 5 cm.
Wymiary całkowite w tolerancji: 15/20 cm x 45/50 cm. 
</t>
  </si>
  <si>
    <t xml:space="preserve">18.</t>
  </si>
  <si>
    <t xml:space="preserve">Kostki</t>
  </si>
  <si>
    <t xml:space="preserve">Miękkie kwadratowe klocki sześciany; każda kostka posiada inną strukturę materiału, z dodatkami typu bezpieczne lusterko, wibrująca kostka.
Nadruki posiadają możliwość segregowania ze względu na łączącą je tematykę typu liczby, zwierzęta. W zestawie 4 sztuki o wymiarach min. 9 cm x 9 cm x 9 cm. Wymaga baterii - baterie w zestawie.
</t>
  </si>
  <si>
    <t xml:space="preserve">19.</t>
  </si>
  <si>
    <t xml:space="preserve">Wieża</t>
  </si>
  <si>
    <t xml:space="preserve">Zabawka zręcznościowo-edukacyjna prezentująca basztę, składająca się z 6-8 plastikowych, kolorowych elementów. Wysokość wieży min. 35 cm. Na szczycie postać zwierzątka. Średnica największego elementu ok. 17-20 cm.
</t>
  </si>
  <si>
    <t xml:space="preserve">20.</t>
  </si>
  <si>
    <t xml:space="preserve">Zabawka typu nakładanka wykonana z silikonu. Miękki i elastyczny materiał ułatwia chwytanie i układanie. Składa się z 7-9 elementów w stonowanych kolorach, w kształcie okręgów. Szczyt w kształcie głowy zwierzątka np. misia. Całość układa się w piramidkę.
Wymiary po złożeniu w tolerancji: 8/10 cm x 8/10 cm x 15/20 cm.
</t>
  </si>
  <si>
    <t xml:space="preserve">21.</t>
  </si>
  <si>
    <t xml:space="preserve">Nakładanka typu piramidka z trzpieniem - w całości drewniana, w stonowanych, pastelowych kolorach. Wysokość: min. 13 cm. Min. 4 krążki i głowa. Średnica: min. 8 cm.
</t>
  </si>
  <si>
    <t xml:space="preserve">22.</t>
  </si>
  <si>
    <t xml:space="preserve">Obal Piłka</t>
  </si>
  <si>
    <t xml:space="preserve">Lekka, elastyczna piłka typu gryzak, od pierwszych miesięcy życia, dla dzieci ząbkujących, o różnej fakturze, posiada dziury ułatwiające chwytanie,  o fakturach giętkich  lub chropowatych, wraz z koralikami. Wykonana z tworzywa, które nie zawiera szkodliwego dla zdrowia BPA, ftalanów i PVC. Wymiary w tolerancji: 16/17 cm x 9/10 cm x 12/15 cm. Wzór jeża.</t>
  </si>
  <si>
    <t xml:space="preserve">23.</t>
  </si>
  <si>
    <t xml:space="preserve">Lekka, elastyczna piłka typu gryzak, od pierwszych miesięcy życia, dla dzieci ząbkujących, o różnej fakturze, posiada dziury ułatwiające chwytanie, o fakturach giętkich  lub chropowatych, wraz z koralikami. Wykonana z tworzywa, które nie zawiera szkodliwego dla zdrowia BPA, ftalanów i PVC. Wymiary w tolerancji: 16/17 cm x 9/10 cm x 12/15 cm. Wzór lisa.</t>
  </si>
  <si>
    <t xml:space="preserve">24.</t>
  </si>
  <si>
    <t xml:space="preserve">Zabawka drewniana typu wieża składająca się z trzpienia oraz minimum 8 kolorowych elementów o różnych kształtach, które dopasowywane są do siebie, aby poprawnie ułożyć wieżę. Wysokość w tolerancji: 25-30 cm.</t>
  </si>
  <si>
    <t xml:space="preserve">25.</t>
  </si>
  <si>
    <t xml:space="preserve">Klocki </t>
  </si>
  <si>
    <t xml:space="preserve">Miękkie, gumowe klocki o różnych fakturach i kolorach;  W zestawie min. 12 sztuk, o wymiarach min. 5cm x 5 cm x 5 cm. Klocki można zgniatać. Od 6 m-ca życia. Klocki posiadają grafikę zwierząt.</t>
  </si>
  <si>
    <t xml:space="preserve">26.</t>
  </si>
  <si>
    <t xml:space="preserve">Piłeczki</t>
  </si>
  <si>
    <t xml:space="preserve">Zestaw 8-10 sensorycznych piłeczek o różnych fakturach, z wypustkami. Każda o innym kolorze, fakturze i kształcie. Wykonane z gumy. Średnica min. 6 cm. Od 6 m-ca życia.</t>
  </si>
  <si>
    <t xml:space="preserve">27.</t>
  </si>
  <si>
    <t xml:space="preserve">Kręgle</t>
  </si>
  <si>
    <t xml:space="preserve">Kręgle o wysokości 12-15 cm w kształcie zwierzątek. Wykonane z miękkiego tworzywa. Piłeczka o średnicy min. 8 cm. W zestawie 4-7 elementów. 
</t>
  </si>
  <si>
    <t xml:space="preserve">28.</t>
  </si>
  <si>
    <t xml:space="preserve">Sorter </t>
  </si>
  <si>
    <t xml:space="preserve">Zabawka z tworzywa sztucznego typu sorter w wiaderku z uchwytem do nauki liter, kształtów, kolorów i figur. W zestawie 15-20 klocków. Wymiary w tolerancji: 20/25 cm x 10/15 cm x 10/15 cm. </t>
  </si>
  <si>
    <t xml:space="preserve">29.</t>
  </si>
  <si>
    <t xml:space="preserve">Zabawka z tworzywa sztucznego typu sorter w wiaderku z uchwytem. W pokrywie znajdują się otwory do klocków. W pasujące otwory należy wpasować klocki. W zestawie 10-12 klocków. Wymiary w tolerancji: 12/15 cm x 12/15 cm x 20/25 cm. </t>
  </si>
  <si>
    <t xml:space="preserve">30.</t>
  </si>
  <si>
    <t xml:space="preserve">Elastyczna kostka z sorterem na co najmniej 4 kształty i klockami o strukturalnej powierzchni. Ściany kostki tworzą elastyczne sznurówki. 
Wymiary sześcianu w tolerancji: 12/15 cm x 12/15 cm. 
Wymiary klocków 3-8 cm; min. 6 elementów. </t>
  </si>
  <si>
    <t xml:space="preserve">31.</t>
  </si>
  <si>
    <t xml:space="preserve">Zabawka typu sorter w formie pudełka plastikowego w kształcie kwiatka z zamknięciem do sortowania klocków. 
Wymiary w tolerancji: 32/35 cm x 12/15 cm. 
Min. 7 otworów, każdy w innym kształcie oraz kolorze. Otwierane wieko. W zestawie min. 14 kolorowych klocków o wymiarze 5 cm x 5 cm x 4 cm. </t>
  </si>
  <si>
    <t xml:space="preserve">32.</t>
  </si>
  <si>
    <t xml:space="preserve">Przebijanka  </t>
  </si>
  <si>
    <t xml:space="preserve">Przebijanka wykonana z tworzywa sztucznego z młotkiem i 3 kulkami, które po wbiciu do środka wytaczają się na zewnątrz. Wymiary w tolerancji: 25/30 cm x 10/15 cm x 10/15 cm. Od 12 m-ca życia.</t>
  </si>
  <si>
    <t xml:space="preserve">33.</t>
  </si>
  <si>
    <t xml:space="preserve">Autko mini</t>
  </si>
  <si>
    <t xml:space="preserve">Małe kolorowe autko z tworzywa sztucznego - różne pojazdy np. samolot, koparka, helikopter. Dla dzieci od 12 m-ca życia. Opony auta w kolorze białym. Mix wzorów.
Wymiary w tolerancji: 8/10 cm x 5/7 cm x 4/6 cm.</t>
  </si>
  <si>
    <t xml:space="preserve">34.</t>
  </si>
  <si>
    <t xml:space="preserve">Pojazdy przedstawiające różne uśmiechnięte zwierzątka; wykonane z wysokiej jakości miękkiego plastiku. Opony auta w kolorze białym, ciche, nie rysują powierzchni. Można je myć w zmywarce.  Długość min. 7 cm. Mix wzorów.</t>
  </si>
  <si>
    <t xml:space="preserve">35.</t>
  </si>
  <si>
    <t xml:space="preserve">Pociąg </t>
  </si>
  <si>
    <t xml:space="preserve">Kolorowy pociąg składający się z minimum  4 elementów: lokomotywy i 3 wagoników. Kółka pociągu w kolorze białym. Zabawka od 12 m-ca życia.
Wymiary całkowite w tolerancji: 5/7 cm x 35/40 cm x 9/10 cm. </t>
  </si>
  <si>
    <t xml:space="preserve">36.</t>
  </si>
  <si>
    <t xml:space="preserve">Małe, kolorowe autko wykonane z miękkiego plastiku - różne pojazdy np. straż pożarna, ambulans, wywrotka. Dla dzieci od 12 m-ca życia. Opony auta w kolorze białym. Nie rysują powierzchni. Pojazdy można myć w zmywarce. Mix wzorów. Długość: min. 7 cm. 
</t>
  </si>
  <si>
    <t xml:space="preserve">37.</t>
  </si>
  <si>
    <t xml:space="preserve">Mały, bardzo wytrzymały samochodzik, wykonany z wysokiej jakości tworzywa sztucznego. W serii różne pojazdy typu: traktor, cysterna, autko, dwie wyścigówki, straż pożarna, trzy rodzaje wagonów, kontener, koparka, ciuchcia, przyczepka, dźwig, wywrotka, betoniarka, samolot, helikopter i formuła 1. Mix wzorów. Długość: min. 10 cm.</t>
  </si>
  <si>
    <t xml:space="preserve">38.</t>
  </si>
  <si>
    <t xml:space="preserve">Telefon z drążkiem</t>
  </si>
  <si>
    <t xml:space="preserve">Pchacz na 4 kółkach z telefonem nakręcanym oraz słuchawką – długość kija z rączką: min. 53 cm. Wymiar podstawy w tolerancji: 17/20 cm x 17/20 cm. Od 12 m-ca życia.</t>
  </si>
  <si>
    <t xml:space="preserve">39.</t>
  </si>
  <si>
    <t xml:space="preserve">Zabawka do prowadzenia</t>
  </si>
  <si>
    <t xml:space="preserve">Zabawka drewniana na sznurku w kształcie pieska; na gumowych kołach. Długość: min. 20 cm, szerokość: min. 9 cm; wysokość: min. 15 cm. Podczas prowadzenia zabawka "buja się" na boki i macha ogonkiem. Czerwone elementy.</t>
  </si>
  <si>
    <t xml:space="preserve">40.</t>
  </si>
  <si>
    <t xml:space="preserve">Zabawka drewniana na sznurku w kształcie krokodyla; na gumowych kołach. Długość: min. 29 cm, szerokość: min. 10 cm, wysokość: min. 10 cm. Podczas prowadzenia zabawka "buja się " na boki i macha ogonkiem. Zielone i pomarańczowe elementy. </t>
  </si>
  <si>
    <t xml:space="preserve">41.</t>
  </si>
  <si>
    <t xml:space="preserve">Chodzik </t>
  </si>
  <si>
    <t xml:space="preserve">Drewniany wózek na 4 kołach z gumową powłoką, z rączką na wysokości 40-42 cm. 
Całość o wymiarach w tolerancji: 42/44 cm x 38/40 cm x 42/44 cm. 
Wózek w przedniej części wyposażony w sorter z 6 otworami i elementami o wymiarach min. 5 cm. Na jednej ze ścian 9 elementowe kolorowe liczydło z drzwiczkami i cyferkami, na kolejnej ściance: tablica kredowa, z tyłu - 3 składane trójkąty pomagające w nauce kolorów. Na blacie przesuwanka z min. 4 elementami, z możliwością otwarcia, z zabezpieczeniem zapobiegającym przyciśnięcie paluszków. W dolnej części kuweta, szuflada. 
Od 12 m-ca życia.</t>
  </si>
  <si>
    <t xml:space="preserve">42.</t>
  </si>
  <si>
    <t xml:space="preserve">Interaktywna zabawka typu chodzik z rączką; posiada takie funkcje jak: grające pianinko, koła zębate z efektem dźwiękowym, klocki na sznureczkach, przesuwane kształty, siatkę, do której można wrzucać piłeczki. Pianinko oraz panel interaktywny można zdemontować i dzięki uchwytowi łatwo przenosić. 3 kulki z komplecie. Wykonane z tworzywa sztucznego. Wymiary chodzika w tolerancji: 40/45 cm x 45/50 cm x 45/50 cm. Wymaga baterii. </t>
  </si>
  <si>
    <t xml:space="preserve">43.</t>
  </si>
  <si>
    <t xml:space="preserve">Stolik</t>
  </si>
  <si>
    <t xml:space="preserve">Zabawka drewniana typu stoliczek na 4 nogach z różnymi aktywnościami. Zawiera co najmniej: labirynt z koralikami, sorter z różnymi kształtami, przesuwankę, ruchome koła zębate, nakładankę, gong i dzwonki. Całość w stonowanych barwach i kolorach, z elementami zwierzątek.
Wymiary w tolerancji: 29/34 cm x 29/34 cm x 20/25 cm. Od 18 m-ca życia.</t>
  </si>
  <si>
    <t xml:space="preserve">44.</t>
  </si>
  <si>
    <t xml:space="preserve">Autko</t>
  </si>
  <si>
    <t xml:space="preserve">Jeździk w kształcie auta, wykonany z dobrej jakości tworzywa sztucznego, na 4 metalowo - gumowych kołach do napędzania pojazdu siłą mięśni nóg, o obciążeniu do 100 kg. Wymiary w tolerancji: 48/52 cm x 25/30 cm x 18/23 cm. Od 12 m-ca życia.</t>
  </si>
  <si>
    <t xml:space="preserve">45.</t>
  </si>
  <si>
    <t xml:space="preserve">Motor</t>
  </si>
  <si>
    <t xml:space="preserve">Jeździk dla dziecka w kształcie motorka, wykonany z tworzywa sztucznego odpornego na wgniecenia. Zabawka nie posiada żadnych ostrych krawędzi. Szerokie dwa koła o czarnych oponach. Czerwona karoseria.
Wymiary w tolerancji: 60/65 cm x 32/37 cm x 49/54 cm. Od 18 m-ca życia.</t>
  </si>
  <si>
    <t xml:space="preserve">46.</t>
  </si>
  <si>
    <t xml:space="preserve">Jeździk dla dziecka w kształcie motorka policyjnego w kolorystyce biało-czarnej, wykonany z tworzywa sztucznego.  Szerokie dwa koła o czarnych oponach. 
Wymiary w tolerancji: 70/75 cm x 35/40 cm x 40/45 cm. Maksymalne obciążenie: 50 kg. </t>
  </si>
  <si>
    <t xml:space="preserve">47.</t>
  </si>
  <si>
    <t xml:space="preserve">Jeżdzik 4 kołowy, wąski, w kolorze szarym, z kierownicą oraz oczkami. Pojazd o lekkiej, sprężystej i stabilnej konstrukcji, wyposażony w klakson, koła na osiach metalowych. Wymiary w tolerancji: 70/80 cm x 30/35 cm x 35/40 cm. Wysokość siedziska: 20-25 cm. Udźwig: do 25 kg. </t>
  </si>
  <si>
    <t xml:space="preserve">48.</t>
  </si>
  <si>
    <t xml:space="preserve">Jeżdzik 4 kołowy, wąski, w kolorze brązowym, z kierownicą oraz oczkami. Pojazd o lekkiej, sprężystej i stabilnej konstrukcji, wyposażony w klakson, koła na osiach metalowych. Wymiary w tolerancji: 70/80 cm x 30/35 cm x 35/40 cm. Wysokość siedziska: 20-25 cm. Udźwig: do 25 kg. </t>
  </si>
  <si>
    <t xml:space="preserve">49.</t>
  </si>
  <si>
    <t xml:space="preserve">Straż Pożarna</t>
  </si>
  <si>
    <t xml:space="preserve">Jeździk 4 kołowy, przedstawiający auto straży pożarnej z wielkimi oczami i uśmiechniętą buzią. Auto posiada zbiornik z możliwością napełnienia go wodą oraz wąż który pryska wodą. Posiada opływowe kształty. Kolor: czerwony. Maksymalne obciążenie: 23 kg.
Wymiary w tolerancji: 85/90 cm x 40/45 cm x 55/60 cm. Od 18 m-ca życia.</t>
  </si>
  <si>
    <t xml:space="preserve">50.</t>
  </si>
  <si>
    <t xml:space="preserve">Samochód</t>
  </si>
  <si>
    <t xml:space="preserve">Jeździk 4 kołowy typu samochód, w wersji różowej z fotelikiem z wysokim oparciem i daszkiem. Zawiera półkę do przewożenia napojów i/lub zabawek, drzwiczki zamykane na zasuwkę, klikający kluczyk zapłonu, kierownicę z klaksonem, otwieraną klapkę wlewu paliwa. Samochodzik poruszany za pomocą nóg dziecka. Przednie koła obracają się o 360 stopni. Maksymalne obciążenie: 23 kg. Całość o wymiarach w tolerancji: 75/80 cm x 40/45 cm x 80/85 cm. Od 18 m-ca życia.</t>
  </si>
  <si>
    <t xml:space="preserve">51.</t>
  </si>
  <si>
    <t xml:space="preserve">Labirynt  </t>
  </si>
  <si>
    <t xml:space="preserve">Labirynt z drewnianą podstawą oraz metalowymi prętami, na których są umocowane kolorowe, drewniane koraliki do przemieszczania. Wymiary w tolerancji: 30/35 cm x 25/30 cm x 30/35 cm. Zawiera 28-30 koralików, min. 3 pręty. Średnica prętów: min. 5 mm. Od 18 m-ca życia. </t>
  </si>
  <si>
    <t xml:space="preserve">52.</t>
  </si>
  <si>
    <t xml:space="preserve">Labirynt na drewnianej podstawie z metalowymi prętami, na których są umocowane kolorowe, drewniane koraliki do przemieszczania.  Wymiary w tolerancji: 20/30 cm x 10/15 cm x 15/20 cm;  Zawiera 25-30 koralikó, min. 3 pręty. Średnica prętów: min. 5 mm. Od 12 m-ca życia. </t>
  </si>
  <si>
    <t xml:space="preserve">53.</t>
  </si>
  <si>
    <t xml:space="preserve">Labirynt na stoliku</t>
  </si>
  <si>
    <t xml:space="preserve">Drewniany stolik z 6 bokami manipulacyjnymi. Na stoliku umieszczony duży labirynt, posiadający min. 7 prętów z min. 50 elementami do przeplatania. 
Wszystkie boczne ścianki pomalowane z bajecznym wzorem zwierzątek wodnych.
1 ścianka - panel z pleksi  z kuleczkami do obracania; 
2 ścianka - labirynt z min. 5 elementami do przesuwania;
3 ścianka - labirynt zygzag z 2 elementami do przesuwania; 
4 ścianka - dwie proste przesuwanki + 4 okienka do odkrywania;
5 ścianka - okrągłe koła wprawiane w ruch - min. 7 elementów;
6 ścianka - okrągłe bezpieczne lustro. 
Wymiar całego stolika w tolerancji: 73/78 cm x 73/78 cm x 100/110 cm.
</t>
  </si>
  <si>
    <t xml:space="preserve">54.</t>
  </si>
  <si>
    <t xml:space="preserve">Nakładanka </t>
  </si>
  <si>
    <t xml:space="preserve">Nakładanka składająca się z min. 24 elementów z dwoma podstawami. Każda podstawa posiada 3-5 trzpieni. Nakładanka posiada 4-6 różnych kształtów do nakładania, w trzech wersjach kolorystycznych: żółty, czerwony, niebieski.
Wymiary w tolerancji: 18/20 cm x 6/8 cm x 14/16 cm.</t>
  </si>
  <si>
    <t xml:space="preserve">55.</t>
  </si>
  <si>
    <t xml:space="preserve">Nakładanka z klockami</t>
  </si>
  <si>
    <t xml:space="preserve">Klocki przestrzenne drewniane. 9 sześciennych klocków z dziurką układa się na podstawie z trzema trzpieniami. Klocki pozwalają na ułożenie min. 4 obrazków np. zwierzęta z farmy. 
Wymiar min. klocka: 4 cm x 4 cm x 4 cm.
Wymiary całości w tolerancji: 14/18 cm x 5/8 cm x 14/18 cm. </t>
  </si>
  <si>
    <t xml:space="preserve">56.</t>
  </si>
  <si>
    <t xml:space="preserve">Klocki przestrzenne drewniane. 9 sześciennych klocków z dziurką układa się na podstawie z trzema trzpieniami. Klocki pozwalają na ułożenie min. 4 obrazków np. zwierzęta z zoo. 
Wymiar min. klocka: 4 cm x 4 cm x 4 cm.
Wym całości w tolerancji: 14/18 cm x 5/8 cm x 14/18 cm. </t>
  </si>
  <si>
    <t xml:space="preserve">57.</t>
  </si>
  <si>
    <t xml:space="preserve">Puzzle </t>
  </si>
  <si>
    <t xml:space="preserve">Duże puzzle z min. 8 zwierzątkami do złożenia. Każde ze zwierzątek składa się z  4 elementów. Wszystkie puzzle na odwrocie oznaczone kolorem, tak aby dziecku łatwiej było znaleźć puzzle tworzący konkretny obrazek.  Najmniejsza układanka nie mniejsza niż: 12 cm x 9 cm.</t>
  </si>
  <si>
    <t xml:space="preserve">58.</t>
  </si>
  <si>
    <t xml:space="preserve">Puzzle  4 elementowe dla najmłodszych, wykonane z grubej tektury, dające możliwość złożenia min. 8 obrazków przedstawiających zwierzęta np. wodne. Łącznie min. 24 elementy. Od 12 m-ca życia.</t>
  </si>
  <si>
    <t xml:space="preserve">59.</t>
  </si>
  <si>
    <t xml:space="preserve">Klocki z tworzywa wysokiej jakości. W zestawie min. 32 elementy, o wysokości min. 9 cm, w tym min. 26 szt. klocków o wymiarze cegiełki w tolerancji: 30/35 cm x 15/20 cm oraz 6 szt. mniejszych cegiełek o wymiarach w tolerancji: 15/20 cm x 15/20 cm. Min. 6 pastelowych kolorów. 
</t>
  </si>
  <si>
    <t xml:space="preserve">60.</t>
  </si>
  <si>
    <t xml:space="preserve">Klocki Waffle</t>
  </si>
  <si>
    <t xml:space="preserve">Ogromne klocki typu waffle, wykonane z tworzywa sztucznego, które w łatwy sposób można ze sobą łączyć. W zestawie min. 24 szt. klocków.  Wymiary klocka w tolerancji: 32/37 cm x 32/37 cm x 5/10 cm.  Od 2 roku życia. </t>
  </si>
  <si>
    <t xml:space="preserve">61.</t>
  </si>
  <si>
    <t xml:space="preserve">Klocki z tworzywa sztucznego typu waffle, które w łatwy sposób można ze sobą łączyć. W zestawie min. 150 elementów, w tym: klocki standardowe, zwierzęta oraz elementy łączące. Wymiary klocka w tolerancji: 10/15 cm x 10/15 cm x 1/2 cm. Pakowane w karton. Od 2 roku życia. </t>
  </si>
  <si>
    <t xml:space="preserve">62.</t>
  </si>
  <si>
    <t xml:space="preserve">Auto Interaktywne</t>
  </si>
  <si>
    <t xml:space="preserve">Zabawka Interaktywna w kształcie autobusu z 2 dodatkowymi figurkami. Posiada czerwony przycisk do wysuwającego się znaku STOP oraz otworzenia drzwi dla pasażerów. Wydaje dźwięki i gra piosenki. Baterie w zestawie. Kolor Żółty. Wymiary w tolerancji: 27/29 cm x 11/12 cm x 15/16 cm. Od 1 roku życia.</t>
  </si>
  <si>
    <t xml:space="preserve">63.</t>
  </si>
  <si>
    <t xml:space="preserve">Magnetyczne zwierzątka</t>
  </si>
  <si>
    <t xml:space="preserve">Składane z minimum 2 elementów magnetyczne zwierzęta w kształcie gadów/dinozaurów. Elementy można mieszać ze sobą. Całość zestawu zawiera 14-18 elementów. 
Min. 5 różnych zwierzątek w zestawie.
Od 12 m-ca życia.</t>
  </si>
  <si>
    <t xml:space="preserve">64.</t>
  </si>
  <si>
    <t xml:space="preserve">Składane z minimum 2 elementów magnetyczne zwierzęta zoo/safari. Elementy można mieszać ze sobą. Całość zestawu zawiera 18-22 elementów. 
Min. 6 różnych zwierzątek w zestawie.
Od 12 m-ca życia.</t>
  </si>
  <si>
    <t xml:space="preserve">65.</t>
  </si>
  <si>
    <t xml:space="preserve">Składane z minimum 2 elementów magnetyczne zwierzęta gospodarskie. Elementy można mieszać ze sobą. Całość zestawu zawiera 16-20 elementów. 
Min. 6 różnych zwierzątek w zestawie.
Od 12 m-ca życia.</t>
  </si>
  <si>
    <t xml:space="preserve">66.</t>
  </si>
  <si>
    <t xml:space="preserve">Lalka</t>
  </si>
  <si>
    <t xml:space="preserve">Lalka wykonana z plastiku - chłopiec, z ruchomymi rękoma i nogami. Długość: min. 40 cm.  Od 18 m-ca życia.</t>
  </si>
  <si>
    <t xml:space="preserve">67.</t>
  </si>
  <si>
    <t xml:space="preserve">Lalka wykonana z plastiku - dziewczynka, z ruchomymi rękoma i nogami. Długość: min. 40 cm.  Od 18 m-ca życia.</t>
  </si>
  <si>
    <t xml:space="preserve">68.</t>
  </si>
  <si>
    <t xml:space="preserve">Ubranka dla lalek</t>
  </si>
  <si>
    <t xml:space="preserve">W komplecie co najmniej 3 zestawy ubranek dla lalek o długości min. 40 cm. Min. 14 elementów, w tym: sukienki, spodenki, koszulkę, majtki, skarpetki, kapelusz.</t>
  </si>
  <si>
    <t xml:space="preserve">69.</t>
  </si>
  <si>
    <t xml:space="preserve">Farma</t>
  </si>
  <si>
    <t xml:space="preserve">Zabawka typu farma o wymiarach w tolerancji: 55/60 cm x 12/15 cm x 30/35 cm. Zabawka ma nauczyć dziecko opieki nad zwierzętami i zobrazować życie na wsi. Zestaw zawiera co najmniej 4 figurki zwierząt, 1 figurkę farmera/farmerki, 2 elementy jedzenia. Zabawka świetlno-dźwiękowa, naśladująca odgłosy zwierząt, odgrywająca piosenki i wypowiedzi.  Min. 5 języków do wyboru, w tym polski i angielski. Zabawka się składa i rozkłada, posiada rączkę do przenoszenia. Od 1 roku życia.</t>
  </si>
  <si>
    <t xml:space="preserve">70.</t>
  </si>
  <si>
    <t xml:space="preserve">Maskotka Interaktywna</t>
  </si>
  <si>
    <t xml:space="preserve">Piesek  do uciskania; wydaje dźwięki, wypowiada słowa, zdania, śpiewa piosenki, posiada różne tryby pracy,  ok. 10-12 piosenek, ok. 100 słów, w tym nazwy ciała, kolory, kształty. Mówi po polsku. Wysokość ok. 30 cm. Wymaga baterii - baterie w zestawie. Od 6 m-ca życia.</t>
  </si>
  <si>
    <t xml:space="preserve">71.</t>
  </si>
  <si>
    <t xml:space="preserve">Kiwaczek</t>
  </si>
  <si>
    <t xml:space="preserve">Grzechotka kiwaczek z drewna i tworzywa  sztucznego w kształcie pingwina. Wydobywa dźwięk podczas kiwania. Wymiary w tolerancji: 10/15 cm x 8/12 cm x 12/16 cm. Od 6 m-ca życia.</t>
  </si>
  <si>
    <t xml:space="preserve">72.</t>
  </si>
  <si>
    <t xml:space="preserve">Lalka wykonana z materiału (tułów) oraz tworzywa sztucznego (głowa, ręce, nogi). Lalka typu bobas/niemowlę, w zestawie z ubrankami w tonacji szaro-różowej; wydaje min. 6 różnych dźwięków. Wysokość min. 30 cm. Od 12 m-ca życia.</t>
  </si>
  <si>
    <t xml:space="preserve">73.</t>
  </si>
  <si>
    <t xml:space="preserve">Lalka wykonana z materiału (tułów) oraz tworzywa sztucznego (głowa, ręce, nogi). Lalka typu bobas/niemowlę w zestawie z ubrankami w tonacji szaro-różowej; wydaje min. 6 różnych dźwięków. Lalka posiada ubrania na podwórko np. czapeczkę, kurteczkę. Wysokość min. 40 cm. 
Od 12 m-ca życia.</t>
  </si>
  <si>
    <t xml:space="preserve">74.</t>
  </si>
  <si>
    <t xml:space="preserve">Lalka wykonana z materiału (tułów) oraz tworzywa sztucznego (głowa, ręce, nogi). Lalka typu bobas/niemowlę w zestawie z ubrankami w kolorze bieli i różu; wydaje min. 6 różnych dźwięków. Wysokość min. 40 cm. Od 12 m-ca życia.</t>
  </si>
  <si>
    <t xml:space="preserve">75.</t>
  </si>
  <si>
    <t xml:space="preserve">Lalka typu chłopiec wykonana z materiału (tułów) oraz tworzywa sztucznego (głowa, ręce, nogi). Lalka typu bobas/niemowlę w zestawie z ubrankami w kolorach niebieskiego i szarości, z buteleczką; wydaje min. 6 różnych dźwięków. Wysokość min. 30 cm. Od 12 m-ca życia.</t>
  </si>
  <si>
    <t xml:space="preserve">76.</t>
  </si>
  <si>
    <t xml:space="preserve">Maskotka  </t>
  </si>
  <si>
    <t xml:space="preserve">Kontrastowa maskotka o wyglądzie ośmiornicy/meduzy. Z zaczepem do możliwości chwycenia/ zawieszenia oraz dzwoneczkiem. Uśmiechnięta buzia i wesołe oczka. Od 0 m-ca życia.
Wymiary w tolerancji: 7/10 cm x 23/28 cm. Wyprodukowana w Polsce.</t>
  </si>
  <si>
    <t xml:space="preserve">77.</t>
  </si>
  <si>
    <t xml:space="preserve">Maskotka </t>
  </si>
  <si>
    <t xml:space="preserve">Kontrastowa maskotka o wyglądzie zająca/królika. Z szeleszczącą spódnicą i uszami. Posiada biało-czarne elementy. Spódniczkę można zdjąć. Długość minimum 28 cm. Od 0 m-ca życia.
Wyprodukowana w Polsce.</t>
  </si>
  <si>
    <t xml:space="preserve">78.</t>
  </si>
  <si>
    <t xml:space="preserve">Traktor z przyczepą</t>
  </si>
  <si>
    <t xml:space="preserve">Duże Auto typu ciągnik/ traktor o udźwigu 100 kg, z przyczepą o udźwigu 60 kg w zestawie. Przyczepka po odczepieniu  przekształca się w wózek do ciągnięcia. Długość całości zestawu min. 100 cm. Od 12 m-ca życia.</t>
  </si>
  <si>
    <t xml:space="preserve">79.</t>
  </si>
  <si>
    <t xml:space="preserve">Poducha</t>
  </si>
  <si>
    <t xml:space="preserve">Poducha o średnicy co najmniej 150 cm, w kształcie wielkiego kwiata. Płatki są wykończone wewn. pianką. Wysokość ok. 20 cm. Kolorystyka kontrastowa w tonacji czerni i bieli z czerwonym akcentem.Pokrowiec z 85% bawełny, 15% poliestru  +/-5%  dot. materiału. Posiada dokument zgodny z Certyfikat Oeko-Tex Standard 100, CPSIA, GB 18401:2010, ISO 17050-1.</t>
  </si>
  <si>
    <t xml:space="preserve">80.</t>
  </si>
  <si>
    <t xml:space="preserve">Zestaw 3 miękkich kostek kwadratowych o boku w tolerancji: 15/20 cm, wypełnionych pianką. Kontrastowa kolorystyka; na zewnątrz na ściankach każda kostka posiada inny wzór: koła, linie, zygzagi biało - czarne oraz dwie ścianki czerwone. Wykonane z 85% bawełny, 15% poliestru.</t>
  </si>
  <si>
    <t xml:space="preserve">81.</t>
  </si>
  <si>
    <t xml:space="preserve">Gra  zręcznościowa</t>
  </si>
  <si>
    <t xml:space="preserve">Gra zręcznościowa imitująca staw/oczko wodne z rybkami dla dzieci. Składa się z kostki, min. 2 wędek, min. 12 magnetycznych kolorowych rybek oznaczonych numerem. Wykonana z drewna. W stonowanej kolorystyce. Średnica w tolerancji: 22/27 cm.  Od 18 m-ca życia. 
</t>
  </si>
  <si>
    <t xml:space="preserve">82.</t>
  </si>
  <si>
    <t xml:space="preserve">Panel drewniany w kształcie drzewa, z kolorywmi nadrukami zwierząt. Jedna przesuwanka oraz min. 2 sensoryczne ruchome elementy. W niższej części tor składający się z trzech wyjmowanych ślizgów o dł. min. 22 cm, po których może toczyć się auto oraz metalowy dzwonek, który po przejechaniu pojazdu uderza wydając dźwięk. Pojazd z rysunkiem zwierzątka wykończony metalowym elementem z dwóch stron; długość min. 6 cm. Wymiary w tolerancji: 38/40 cm x 35/40 cm x 10/15 cm.</t>
  </si>
  <si>
    <t xml:space="preserve">83.</t>
  </si>
  <si>
    <t xml:space="preserve">Zjeżdżalnia drewniana - tor dla samochodzików z min. 4 zjazdami, min. 4 pojazdami. W pastelowych kolorach. Wymiary w tolerancji: 20/25 cm x 20/25 cm x 8/12 cm. Wymiary pojazdów: ok. 4 cm x 3 cm x 1,5 cm. </t>
  </si>
  <si>
    <t xml:space="preserve">84.</t>
  </si>
  <si>
    <t xml:space="preserve">Skrzynka sorter</t>
  </si>
  <si>
    <t xml:space="preserve">Drewniana skrzyneczka typu sorter z wycięciami na 5 ściankach o różnych kształtach powiązanych z pogodą i porami roku. Zawiera 12- 16 pomalowanych figur do sortowania w odpowiednie do tego wycięcia na skrzynce. Wymiary w tolerancji: 17/20 cm x 17/20 cm x 6/10 cm.</t>
  </si>
  <si>
    <t xml:space="preserve">85.</t>
  </si>
  <si>
    <t xml:space="preserve">Drewniana skrzyneczka typu sorter z wycięciami na 5 ściankach o różnych kształtach powiązanych z farmą/zwierzętami. Zawiera 12- 16 pomalowanych figur do sortowania w odpowiednie do tego wycięcia na skrzynce. Wymiary w tolerancji: 17/20 cm x 17/20 cm x 6/10 cm.</t>
  </si>
  <si>
    <t xml:space="preserve">86.</t>
  </si>
  <si>
    <t xml:space="preserve">Trójstronny sorter drewniany, na każdej ze ścian manipulacje, w tym koła zębate oraz otwory, do których można sortować kształy. Sorter wyposażony w 7-10 elementów. Całkowity wymiar w tolerancji: 15/20 cm x 15/20 cm x 14/18 cm. Stonowane, pastelowe kolory.</t>
  </si>
  <si>
    <t xml:space="preserve">87.</t>
  </si>
  <si>
    <t xml:space="preserve">Auto typu sorter ze sznurkiem do ciągnięcia. Wykonany z drewna z kolorowymi elementami o stonowanej kolorystyce. Zdejmowany dach auta pozwala na wyjęcie posortowanych elementów. Min.  6 figur geometrycznych i figurka kierowcy. Wymiary w tolerancji: 18/22 cm x 14/20 cm x 13/20 cm.</t>
  </si>
  <si>
    <t xml:space="preserve">88.</t>
  </si>
  <si>
    <t xml:space="preserve">Puzzle zima</t>
  </si>
  <si>
    <t xml:space="preserve">Puzzle z drewna składające się z podkładki z ilustrowanym wzorem oraz minimum 24 elementów. Tematyka krajobrazu zimowego, przedstawiająca aktywności charakterystyczne dla danej pory roku. Wymiary w tolerancji: 30/35 cm x 20/25 cm x 1/3 cm.</t>
  </si>
  <si>
    <t xml:space="preserve">89.</t>
  </si>
  <si>
    <t xml:space="preserve">Puzzle Lato</t>
  </si>
  <si>
    <t xml:space="preserve">Puzzle z drewna składające się z podkładki z ilustrowanym wzorem oraz minimum 24 elementów. Tematyka krajobrazu letniego, przedstawiająca aktywności charakterystyczne dla danej pory roku. Wymiary w tolerancji: 30/35 cm x 20/25 cm x 1/3 cm.</t>
  </si>
  <si>
    <t xml:space="preserve">90.</t>
  </si>
  <si>
    <t xml:space="preserve">Puzzle auta</t>
  </si>
  <si>
    <t xml:space="preserve">Puzzle z drewna składające się z podkładki z ilustrowanym wzorem oraz minimum 24 elementów. Tematyka przedstawiająca różne pojazdy budowlane. Wymiary w tolerancji: 30/35 cm x 20/25 cm x 1/3 cm.</t>
  </si>
  <si>
    <t xml:space="preserve">91.</t>
  </si>
  <si>
    <t xml:space="preserve">Puzzle z drewna składające się z podkładki z ilustrowanym wzorem oraz minimum 24 elementów. Tematyka pojazdów ratunkowych, łodzi, pociągu, przedstawiająca różne autka. Wymiary w tolerancji: 30/35 cm x 20/25 cm x 1/3 cm.</t>
  </si>
  <si>
    <t xml:space="preserve">92.</t>
  </si>
  <si>
    <t xml:space="preserve">Puzzle jesień</t>
  </si>
  <si>
    <t xml:space="preserve">Puzzle z drewna składające się z podkładki z ilustrowanym wzorem oraz minimum 24 elementów. Tematyka krajobrazu jesiennego, przedstawiająca aktywności charakterystyczne dla danej pory roku. Wymiary w tolerancji: 30/35 cm x 20/25 cm x 1/3 cm.</t>
  </si>
  <si>
    <t xml:space="preserve">93.</t>
  </si>
  <si>
    <t xml:space="preserve">Puzzle Wiosna</t>
  </si>
  <si>
    <t xml:space="preserve">Puzzle z drewna składające się z podkładki z ilustrowanym wzorem oraz minimum 24 elementów. Tematyka krajobrazu wiosennego, przedstawiająca aktywności charakterystyczne dla danej pory roku. Wymiary w tolerancji: 30/35 cm x 20/25 cm x 1/3 cm.</t>
  </si>
  <si>
    <t xml:space="preserve">94.</t>
  </si>
  <si>
    <t xml:space="preserve">Puzzle ze sklejki, tematyka wiosny. Przedstawia dziewczynkę/chłopca w czerwonym kombinezonie/ sukience podczas aktywności charakterystycznych dla danej pory roku. Zestaw zawiera podkładkę ze wzorem oraz miniumum 16 elem/ puzzli o wymiarach w tolerancji: 28/30 cm x 28/30 cm.</t>
  </si>
  <si>
    <t xml:space="preserve">95.</t>
  </si>
  <si>
    <t xml:space="preserve">Puzzle ze sklejki, tematyka lata. Przedstawia dziewczynkę/chłopca w czerwonym kombinezonie/ sukience podczas aktywności charakterystycznych dla danej pory roku. Zestaw zawiera podkładkę ze wzorem oraz miniumum 16 elem/ puzzli o wymiarach w tolerancji: 28/30 cm x 28/30 cm.</t>
  </si>
  <si>
    <t xml:space="preserve">96.</t>
  </si>
  <si>
    <t xml:space="preserve">Puzzle ze sklejki, tematyka jesieni. Przedstawia dziewczynkę/chłopca w czerwonym kombinezonie/ sukience podczas aktywności charakterystycznych dla danej pory roku.  Zestaw zawiera podkładkę ze wzorem oraz miniumum 16 elem/ puzzli o wymiarach w tolerancji: 28/30 cm x 28/30 cm.</t>
  </si>
  <si>
    <t xml:space="preserve">97.</t>
  </si>
  <si>
    <t xml:space="preserve">Puzzle ze sklejki, tematyka zimy. Przedstawia dziewczynkę/chłopca w czerwonej kamizelce podczas aktywności charakterystycznych dla danej pory roku. Zestaw zawiera podkładkę ze wzorem oraz miniumum 16 elem/ puzzli o wymiarach w tolerancji: 28/30cm x 28/30 cm.</t>
  </si>
  <si>
    <t xml:space="preserve">98.</t>
  </si>
  <si>
    <t xml:space="preserve">Osiem różnych nakładanek. Plansza o wymiarze min. 25 cm x 25 cm, przedstawiająca zwierzątka i ich pokarm. </t>
  </si>
  <si>
    <t xml:space="preserve">99.</t>
  </si>
  <si>
    <t xml:space="preserve">Gra edukacyjna</t>
  </si>
  <si>
    <t xml:space="preserve">Puzzle  2-elementowe przedstawiające zwierzęta i ich dzieci. Łącznie min. 32 elementy. Wykonane z grubej tektury. Od 12 m-ca życia.</t>
  </si>
  <si>
    <t xml:space="preserve">100.</t>
  </si>
  <si>
    <t xml:space="preserve">Układanka  warstwowa</t>
  </si>
  <si>
    <t xml:space="preserve">Warstwowa układanka na drewnianej podstawie z elementami w kształcie aut. Należy kolejno układać pojazdy zgodnie z rozmiarami i wyżłobieniami. Wymiar podstawy: min. 12 cm x 15 cm. Min. 5 elementów układanki. </t>
  </si>
  <si>
    <t xml:space="preserve">101.</t>
  </si>
  <si>
    <t xml:space="preserve">Gra/pomoc dydaktyczna składająca się z minimum 5 plansz przedstawiających zwierzęta oraz elementów z figurami geometrycznymi 20-25 szt. nakładanych w plansze i z płóciennego woreczka. Kolorowe elementy. Produkt przeznaczony dla 2-4 graczy.
Wymiary plansz w tolerancji: 17/27 cm x 17/27 cm. Figury nie mniejsze niż 4 x 4 cm.
</t>
  </si>
  <si>
    <t xml:space="preserve">102.</t>
  </si>
  <si>
    <t xml:space="preserve">Klocki półokręgi</t>
  </si>
  <si>
    <t xml:space="preserve">Układanka składająca się z 7-10 elementów tworzących ,,tęczę” o pastelowych, stonowanych kolorach. Elementy można nakładać na siebie lub tworzyć tunele.
Wymiary całkowite w tolerancji: 18/20 cm x 4/5 cm x 8/10 cm. </t>
  </si>
  <si>
    <t xml:space="preserve">103.</t>
  </si>
  <si>
    <t xml:space="preserve">Układanka składająca się z 7-10 elementów tworzących ,,tęczę”; kolorowa.  Elementy można nakładać na siebie lub tworzyć tunele.
Wymiary całkowite w tolerancji: 24/30 cm x 3/4 cm x 12/15 cm.</t>
  </si>
  <si>
    <t xml:space="preserve">104.</t>
  </si>
  <si>
    <r>
      <rPr>
        <sz val="11"/>
        <color rgb="FF000000"/>
        <rFont val="Calibri"/>
        <family val="2"/>
        <charset val="238"/>
      </rPr>
      <t xml:space="preserve">Zjeżdżalnia z kuleczkami wykonana z drewna i tworzywa sztucznego z kolorową grafiką w stylu dżungli/ safari. Na szczycie wieży dzwoneczek, u dołu dźwignia (służąca do przetransportowania kulki/piłeczki na szczyt wieży. Wymiary całkowite w tolerancji: 17/20 cm x 17/20 cm x 19/22 cm.</t>
    </r>
    <r>
      <rPr>
        <sz val="10"/>
        <color rgb="FF000000"/>
        <rFont val="Calibri"/>
        <family val="2"/>
        <charset val="238"/>
      </rPr>
      <t xml:space="preserve"> 
</t>
    </r>
    <r>
      <rPr>
        <sz val="11"/>
        <color rgb="FF000000"/>
        <rFont val="Calibri"/>
        <family val="2"/>
        <charset val="238"/>
      </rPr>
      <t xml:space="preserve">
</t>
    </r>
  </si>
  <si>
    <t xml:space="preserve">105.</t>
  </si>
  <si>
    <t xml:space="preserve">Przebijanka </t>
  </si>
  <si>
    <t xml:space="preserve">Drewniana przebijanka z motywem kosmosu. Zestaw zawiera ławeczkę, młotek i minimum trzy figurki przypominające rakiety kosmiczne.
Wymiary  całkowite: 18/20 x 9/10 x 15/20 cm. 
Wysokość rakiety: minimum 7 cm, średnica rakiety: 1,5 cm.</t>
  </si>
  <si>
    <t xml:space="preserve">106.</t>
  </si>
  <si>
    <t xml:space="preserve">Kolorowa, wykonana z drewna przebijanka w kształcie łodzi z minimum 4 różnymi postaciami zwierząt. Posiada otwory ze sprężynami. Po mocnym dociśnięciu i puszczeniu elementu ze zwierzątkiem w otwór, element wyskakuje. Wymiary w tolerancji: 17/20 cm x 4/9 cm x 14/19 cm. Ze zwierzątkami umieszczonymi w otworach. Od 2 roku życia.</t>
  </si>
  <si>
    <t xml:space="preserve">107.</t>
  </si>
  <si>
    <t xml:space="preserve">Układanka</t>
  </si>
  <si>
    <t xml:space="preserve">Drewniana kwadratowa platforma o boku 20-25 cm, z wyfrezowanymi otworami do układania.
Układanka składa się z min. 15 elementów, z których można stworzyć 8-10 zwierzątek, układając je w otworach. Każda postać składa się z co najmniej 2 klocków. </t>
  </si>
  <si>
    <t xml:space="preserve">108.</t>
  </si>
  <si>
    <t xml:space="preserve">Podstawa z co najmniej 4 trzpieniami, 10 elementami do nakładania w 4 różnych kolorach. Wykonana z drewna. Wymiary w tolerancji: 15/20 cm x 6/10 cm x 15/20 cm. 0d 12 miesiąca życia.</t>
  </si>
  <si>
    <t xml:space="preserve">109.</t>
  </si>
  <si>
    <t xml:space="preserve">Drewniany 15-20 elementowy zestaw kloców, które po złożeniu tworzą pociąg (3 wagoniki).  Wymiary w tolerancji:  40/45 cm x 8/12 cm x 15/20 cm. Od 18 m-ca życia.</t>
  </si>
  <si>
    <t xml:space="preserve">110.</t>
  </si>
  <si>
    <t xml:space="preserve">Nakładanka kółeczkowa składająca się z minimum 7 elementów (5 nakładanych kółeczek, trzpienia i główki na szczyt w kształcie ptaka/kurki). Wysokość: 15/20 cm;  średnica: 12/17 cm. Od 10 m-ca życia.</t>
  </si>
  <si>
    <t xml:space="preserve">111.</t>
  </si>
  <si>
    <t xml:space="preserve">Drewniana kwadratowa platforma o boku 20-25 cm,  z wyfrezowanymi otworami na figurki zwierząt.  Figurki zwierząt/postaci przestrzenne, wymiary min. 3 cm. 
Min. 5 elementów wykonanych ze sklejki oraz filcowych dodatków. Od 12 m-ca życia.
</t>
  </si>
  <si>
    <t xml:space="preserve">112.</t>
  </si>
  <si>
    <t xml:space="preserve">Układanka na drewnianej podstawie. Wymiary w tolerancji: 15/20 cm x  15/20 cm. 
Z min. 4 elementami tworzącymi obraz samolotu. Od 18 m-ca życia.</t>
  </si>
  <si>
    <t xml:space="preserve">113.</t>
  </si>
  <si>
    <t xml:space="preserve">Układanka na drewnianej podstawie. Wymiary w tolerancji: 15/20 cm x  15/20 cm. 
Z min. 5 elementami tworzącymi obraz motyla. Od 18 m-ca życia.</t>
  </si>
  <si>
    <t xml:space="preserve">114.</t>
  </si>
  <si>
    <t xml:space="preserve">Ciuchcia wykonana z drewna, składająca się z 3 części: lokomotywy i dwóch wagoników. Całość o wymiarach w tolerancji: 40/45 cm x 5/10 cm x 10/15 cm. W zestawie min. 13 klocków, każda z części posiada trzpienie do nakładania klocków. Wymiary klocków: 3-9 cm.</t>
  </si>
  <si>
    <t xml:space="preserve">115.</t>
  </si>
  <si>
    <t xml:space="preserve">Przebijanka wykonana z drewna, z młoteczkiem i 6 elementami do wbijania w kształcie ptaszków. Wymiary w tolerancji: 15/20 cm x 10/15 cm 10/15 cm. Młotek ok. 17 cm długości. Po wbiciu jednego elementu, kolejny wyskakuje. Od 12 m-ca życia. </t>
  </si>
  <si>
    <t xml:space="preserve">116.</t>
  </si>
  <si>
    <t xml:space="preserve">Zestaw drewnianych klocków, w min. 8 kolorach i 10-12 kształtach, w  pudełku z twardego kartonu, z rączką i plastikową przykrywką. W zestawie min. 100 elementów; klocki o wymiarach: 3-9 cm; klocki tematyczne – wzór łatek krówki, pasków zebry, klocki kolorowe jak i naturalne; opakowanie wraz z instrukcją.  Od 2 roku życia. </t>
  </si>
  <si>
    <t xml:space="preserve">117.</t>
  </si>
  <si>
    <t xml:space="preserve">Zestaw drewnianych klocków, w min. 6 kolorach i 8-10 kształtach, w pudełku z twardego kartonu, z rączką i plastikową przykrywką. W zestawie min. 100 elementów; klocki o wymiarach: 3-9 cm. Klocki kolorowe jak i naturalne; opakowanie wraz z instrukcją  Od 2 roku życia. </t>
  </si>
  <si>
    <t xml:space="preserve">118.</t>
  </si>
  <si>
    <t xml:space="preserve">Wózek dla lalek typu pchacz</t>
  </si>
  <si>
    <t xml:space="preserve">Wózek dla lalek typu pchacz, z 4 kołami, rączką. Wykonany z drewna bukowego, w tonacji bieli i różu. Może służyć także do przewożenia np. klocków. Wymiary w tolerancji: 45/50cm x 40/45 cm x 30/35cm. 
</t>
  </si>
  <si>
    <t xml:space="preserve">119.</t>
  </si>
  <si>
    <t xml:space="preserve">Akcesoria do karmienia lalek</t>
  </si>
  <si>
    <t xml:space="preserve">Akcesoria do karmienia lalek typu bobas. Zestaw składa się z minimum 2 butelek zawierających dwie różne imitacje napoju np. mleko/sok. Po przechyleniu płyn ,,znika”, imitując ubywanie cieczy podczas karmienia. Od 18 m-ca życia.</t>
  </si>
  <si>
    <t xml:space="preserve">120.</t>
  </si>
  <si>
    <t xml:space="preserve">Samolot</t>
  </si>
  <si>
    <t xml:space="preserve">Pojazd typu samolot/ jambojet na kółkach z minimum 2 figurkami w komplecie. Wykonany z miękkiego plastiku, kółka wykonane z białego tworzywa, nie rysują powierzchni. Można myć w zmywarce. Wymiar pojazdu: ok. 30/35 cm. Od 12 m-ca życia.</t>
  </si>
  <si>
    <t xml:space="preserve">121.</t>
  </si>
  <si>
    <t xml:space="preserve">Auto typu laweta</t>
  </si>
  <si>
    <t xml:space="preserve">Drewniana ciężarówka typu laweta z kompletem minimum 3 aut. Pastelowe kolory. Posiada kołek do zaczepiania naczepy/przyczepy. Wymiary całkowite w tolerancji: 22/25 cm x 8/10 cm x 10/15 cm. Wymiar aut dodatkowych w tolerancji: 6/10 cm x 3/5 cm x 3/5 cm. </t>
  </si>
  <si>
    <t xml:space="preserve">122.</t>
  </si>
  <si>
    <t xml:space="preserve">Autka  </t>
  </si>
  <si>
    <t xml:space="preserve">Miękkie pojazdy materiałowe z 4 kołami oraz napędem typu pull back. 2 sztuki w zestawie, o wymiarze w tolerancji: 10/15 cm x 10/15 cm x 10/15 cm. </t>
  </si>
  <si>
    <t xml:space="preserve">123.</t>
  </si>
  <si>
    <t xml:space="preserve">Pchacz</t>
  </si>
  <si>
    <t xml:space="preserve">Zabawka typu ,,pchacz” wykonana z drewna, przedstawiająca postać ślimaka. Kółka pokryte gumą zapobiegają niszczeniu się podłogi.  Wymiary w tolerancji: 16/18 cm x 60/65 cm x 8/10 cm.</t>
  </si>
  <si>
    <t xml:space="preserve">124.</t>
  </si>
  <si>
    <t xml:space="preserve">Drewniany pojazd typu jeżdzik z 4 kołami i skrętną kierownicą. Od 12 m-ca życia. Wymiar całkowity w tolerancji: 50/55cm x 30/40cm x 30/40cm.  </t>
  </si>
  <si>
    <t xml:space="preserve">125.</t>
  </si>
  <si>
    <t xml:space="preserve">Koń na biegunach</t>
  </si>
  <si>
    <t xml:space="preserve">Bujak w kształcie konia, wykonany z tworzywa sztucznego wraz z siedzeniem i uchwytami do trzymania. Kolor: różowy. Wymiary w tolerancji: 80/90 cm x 25/35 cm x 40/50 cm. Maksymalne obciążenie 23 kg. </t>
  </si>
  <si>
    <t xml:space="preserve">126.</t>
  </si>
  <si>
    <t xml:space="preserve">Taca do zabaw sensorycznych</t>
  </si>
  <si>
    <t xml:space="preserve">Pojemnik do zabaw sensorycznych typu taca, wykonany z tworzywa sztucznego. Wymiary min. 100 cm x 100 cm; wysokość ścianki bocznej: 7/10 cm. Kolor: niebieski i zielony. Tace można montować na metalowym stelażu.</t>
  </si>
  <si>
    <t xml:space="preserve">127.</t>
  </si>
  <si>
    <t xml:space="preserve">Maty masujące</t>
  </si>
  <si>
    <t xml:space="preserve">Zestaw min. 10 mat w różnych kolorach oraz różnego rodzaju wyżłobieniach (wypukłe, fale, faktury), pozwalających na stymulację mięśni stóp. Maty wykonane z PCV, łączą się w jeden obraz. Każdy z elementów to kwadrat o wymiarach w tolerancji: 25/30 cm x 25/30 cm, w różnych kolorach. Ćwiczenia stymulują sztywne mięśnie podeszwowe, poprawiają krążenie krwi w stopach i całych kończynach dolnych, łagodzą obrzęk nóg. Ćwiczenia wzmacniają mięśnie i więzadła kostek i podudzi, mięśnie stawu skokowego w przypadku koślawego i szpotawego ustawienia stopy.</t>
  </si>
  <si>
    <t xml:space="preserve">128.</t>
  </si>
  <si>
    <t xml:space="preserve">Wąż spacerowy</t>
  </si>
  <si>
    <t xml:space="preserve">Wąż spacerowy o długości ok. 4 m wraz z 16 uchwytami. Kolor czerwony i zielony. </t>
  </si>
  <si>
    <t xml:space="preserve">129.</t>
  </si>
  <si>
    <t xml:space="preserve">Oprogramowanie do Magicznego dywanu</t>
  </si>
  <si>
    <t xml:space="preserve">Oprogramowanie do Magicznego dywanu z interaktywnymi grami. Do urządzenia typu 2.0. Zawiera minimum 15 gier edukacyjno-rehabilitacyjnych, w tym: gry dźwiękowo-wzrokowo-słuchowe, ruchowo-koordynacyjne, zręcznościowo-wzrokowo-słuchowe, polegające na powtarzaniu ćwiczeń gimnastycznych, sprawnościowe, ruchowo-wzrokowe, słuchowo-wzrokowe oraz relaksacyjne.
Podstawowe cechy pakietu: 
• doskonalenie percepcji wzrokowo-ruchowych, 
• usprawnianie motoryczne,  
• obniżenie bądź wzmocnienie napięcia mięśniowego, 
• wzmocnienie poczucia sprawstwa, własnej wartości, 
• wprowadzenie somatognozji, 
• integracja zmysłów, 
• korygowanie, stymulowanie zaburzonych percepcji, 
• umiejętność w zakresie regulacji emocji i sposobu ich wyrażania, 
• tworzenie podopiecznym szans optymalnego, wszechstronnego rozwoju. </t>
  </si>
  <si>
    <t xml:space="preserve">130.</t>
  </si>
  <si>
    <t xml:space="preserve">Zestaw kawowy/do herbaty</t>
  </si>
  <si>
    <t xml:space="preserve">Zestaw zabawowy dla min. 4 osób z naczyniami do kawy/ herbaty. Min. 11 elementów, w tym: filiżanki z podstawkami, łyżeczki, dzbanuszek do herbaty, cukierniczka, kubek do mleka/śmietanki. Wysokość elementów do 12/15 cm. </t>
  </si>
  <si>
    <t xml:space="preserve">131.</t>
  </si>
  <si>
    <t xml:space="preserve">Zestaw naczyń obiadowych</t>
  </si>
  <si>
    <t xml:space="preserve">Zestaw zabawowy dla min. 4 osób z naczyniami do obiadu. Min. 25 elementów, w tym: talerze, kubeczki, rondel z przykrywką, łyżki, widelce, noże. Długość elementów do 15 cm.</t>
  </si>
  <si>
    <t xml:space="preserve">132.</t>
  </si>
  <si>
    <t xml:space="preserve">Warzywa</t>
  </si>
  <si>
    <t xml:space="preserve">Zestaw kolorowych warzyw z tworzywa sztucznego odpornego na uderzenia, które można segregować rodzajami i kolorami. Składa się z min. 24 elementów. Wymiary warzyw: od 4/5 cm do 13/15 cm.</t>
  </si>
  <si>
    <t xml:space="preserve">133.</t>
  </si>
  <si>
    <t xml:space="preserve">Owoce</t>
  </si>
  <si>
    <t xml:space="preserve">Zestaw kolorowych owoców z tworzywa sztucznego odpornego na uderzenia, które można segregować rodzajami i kolorami. Składa się z min. 24 elementów. Wymiary warzyw: od 4/5 cm do 13/15 cm.</t>
  </si>
  <si>
    <t xml:space="preserve">134.</t>
  </si>
  <si>
    <t xml:space="preserve">Kuchenka z akcesoriami</t>
  </si>
  <si>
    <t xml:space="preserve">Kuchnia z min. 30 elementami, w tym pojemnik z imitacją piekarnika, kuchenka z klikającymi pokrętłami, uchwyty na chochle, garnki z pokrywkami, serwis obiadowy ze sztućcami. Naczynia można używać w kuchence mikrofalowej i myć w zmywarce; są dopuszczone do kontaktu z żywnością. Wymiary w tolerancji: 28/30 cm  x 25/30 cm x 40/45 cm. Wymiary elementów: min. 9 cm, max. 21 cm.</t>
  </si>
  <si>
    <t xml:space="preserve">135.</t>
  </si>
  <si>
    <t xml:space="preserve">Panel manipulacyjny</t>
  </si>
  <si>
    <t xml:space="preserve">Ścianka manipulacyjna wykonana ze sklejki bukowej przedstawiająca kwiatki, elementy przyrody. Zawiera co najmniej 7 elementów sensorycznych typu przesuwanka, suwak, bezpieczne lusterko, elementy dźwiękowe. Materiały sensoryczne pcv i futerka,  listki i kwiatki elementy do nauki zapinania na zatrzaski. Panel montowany na ścianie; wymiarach w tolerancji: 120/130 cm x 100/120 cm. 
</t>
  </si>
  <si>
    <t xml:space="preserve">136.</t>
  </si>
  <si>
    <t xml:space="preserve">Zamek</t>
  </si>
  <si>
    <r>
      <rPr>
        <sz val="11"/>
        <color rgb="FF000000"/>
        <rFont val="Calibri"/>
        <family val="2"/>
        <charset val="238"/>
      </rPr>
      <t xml:space="preserve">Kącik manipulacyjno-sensoryczny wykonany ze sklejki bukowej o grubości 18 mm, prezentujący domek, osadę lub zamek o wymiarach w tolerancji: 70/80 cm x 70/80 cm; wysoki na 170/180 cm w najwyższym punkcie Posiada wejście na maksymalną wysokość 40/50 cm. Każda ścianka zawiera inny zestaw sensoryczny, w tym: labirynt, przesuwankę, bezpieczne lusterko, piszczałkę, zamki do nauki otwierania, oraz sensoryczne elementy.
Produkt posiada dokument zgodny z PN-EN 71-1+A1:2018-08E,
PN-EN 71-2:2021-05,PN-EN 71-8:2018-04.
</t>
    </r>
  </si>
  <si>
    <t xml:space="preserve">137.</t>
  </si>
  <si>
    <t xml:space="preserve">Pianki materace</t>
  </si>
  <si>
    <t xml:space="preserve">Zestaw składający się z 9-10 pianek kształtek rehabilitacyjnych łączonych na rzep takich jak: 
schody, drabinka, pagórki, fale o wymiarach w tolerancji: 60/70 cm x 50/60 cm x 20/30 cm wraz z 4 materacami o wymiarach 60/70 cm x 60/70 cm o grubości 10/12 cm. Pianki obszyte trwałą tkaniną, łatwą do utrzymania w czystości. Zawiera atest higieniczny  PZH.</t>
  </si>
  <si>
    <t xml:space="preserve">138.</t>
  </si>
  <si>
    <t xml:space="preserve">Bujak </t>
  </si>
  <si>
    <t xml:space="preserve">Bujak o stabilnej i bezpiecznej konstrukcji w kształcie zajączka/ króliczka w kolorach szarości i bieli. Wykonany z atestowanej tkaniny pcv, łatwej do utrzymania w czystości. Wymiary w tolerancji: 70/75 cm x 25/30 cm x 50/55 cm, z możliwością trzymania za uszy.
Posiada atest PZH Nr 190/322/196/2017.
Posiada certyfikat Oeko-Tex Standard 100.</t>
  </si>
  <si>
    <t xml:space="preserve">139.</t>
  </si>
  <si>
    <t xml:space="preserve">Bujak o stabilnej i bezpiecznej konstrukcji w kształcie auta w kolorach szarości i niebieskiego.   Wykonany z atestowanej tkaniny pcv, łatwej do utrzymania w czystości. Wymiary w tolerancji: 90/100cm x 40/50cm x 30/35 cm.
Posiada certyfikat Oeko-Tex Standard 100.</t>
  </si>
  <si>
    <t xml:space="preserve">140.</t>
  </si>
  <si>
    <t xml:space="preserve">Panel ścienny z kolorowej płyty mdf o gr. 15 mm, do przykręcenia do ściany, w kszatłcie żabki, w formie liczydła z 50 koralikami o śr. min. 3 cm i gr. min. 1,5 cm.
Po 10 koralików w każdym z 5 kolorów umieszczonych na 5 metalowych prętach o śr. min. 0,4 cm. Odstaje od ściany na ok. 4,5 cm. Wymiary w tolerancji: 35/40 cm x 55/60 cm. Elementy montażowe w zestawie.</t>
  </si>
  <si>
    <t xml:space="preserve">141.</t>
  </si>
  <si>
    <t xml:space="preserve">Panel ścienny z kolorowej płyty mdf o gr. 15 mm, do przykręcenia do ściany, w kszatłcie kotka z cyferkami 1-9 oraz przesuwanką. Odstaje od ściany na ok. 3 cm. Wymiary w tolerancji: 35/40 cm x 55/60 cm. Elementy montażowe w zestawie.</t>
  </si>
  <si>
    <t xml:space="preserve">142.</t>
  </si>
  <si>
    <t xml:space="preserve">Panel ścienny z kolorowej płyty mdf o gr. 15 mm, do przykręcenia do ściany, w kształcie krowy z 4 kołami, z czego 3 są obracające, wywołujące złudzenie optyczne podczas kręcenia. Odstaje od ściany na ok. 3 cm. Wymiary w tolerancji: 35/40 cm x 55/60 cm. Elementy montażowe w zestawie.
</t>
  </si>
  <si>
    <t xml:space="preserve">143.</t>
  </si>
  <si>
    <t xml:space="preserve">Panel ścienny z kolorowej płyty mdf o gr. 15 mm, do przykręcenia do ściany, w kształcie konia. Zawiera przesuwankę z 8 kolorowymi koralikami, dźwignię umożliwiającą przesunięcie kilku koralików na raz oraz 4 zębatki. Odstaje od ściany na ok. 5 cm. Wymiary w tolerancji: 35/40 cm x 55/60 cm. Elementy montażowe w zestawie.</t>
  </si>
  <si>
    <t xml:space="preserve">144.</t>
  </si>
  <si>
    <t xml:space="preserve">Panel ścienny z kolorowej płyty mdf o gr. 15 mm w kształcie żyrafy. Wyposażony w puzzle do przesuwania 16 elementowe o wymiarach min. 5 cm x 5 cm, na które składają się 4 obrazki. Odstaje od ściany na ok. 3 cm. Wymiary w tolerancji: 35/40 cm x 55/60 cm. Elementy montażowe w zestawie.</t>
  </si>
  <si>
    <t xml:space="preserve">145.</t>
  </si>
  <si>
    <r>
      <rPr>
        <sz val="11"/>
        <color rgb="FF000000"/>
        <rFont val="Calibri"/>
        <family val="2"/>
        <charset val="238"/>
      </rPr>
      <t xml:space="preserve">Ścianka manipulacyjna wykonana ze sklejki bukowej, przykręcana do ściany, przedstawiająca las i ozdoby prezentujące przyrodę, z co najmniej 9 elementami sensorycznymi typu 3x przesuwanka, bębenek, bezpieczne lusterko, aplikacja trawy. Korony drzew wykonane z różnych faktur mocowane na napy. Wymiary w tolerancji: 130/140 cm x 120/130 cm. Elementy montażowe w zestawie. Produkt posiada dokument zgodny z PN-EN 71-1+A1:2018-08E,PN-EN 71-2:2021-05.
</t>
    </r>
  </si>
  <si>
    <t xml:space="preserve">146.</t>
  </si>
  <si>
    <t xml:space="preserve">Auto  </t>
  </si>
  <si>
    <t xml:space="preserve">Pomoc sensoryczna w formie wolnostojącego pojazdu z bajki np. samolot, auto, traktor o wymiarach w tolerancji: 105/115 cm x 70/80 cm x 65/80 cm.
Całość wykonana ze sklejki w kolorze drewna bukowego lub klonowego o grubości 18-20 mm.
Konstrukcja składa się z dwóch paneli ze sklejki złączonych siedziskiem i oparciem z materacem z tkaniny, ruchomej kierownicy wraz ze skrzynią biegów oraz z klaksonem-piszczałką. Możliwość położenia się lub przemieszczania wraz z kierownicą auta. Panele na zewnętrznych stronach jak i przy wejściu posiadają elementy sensoryczne takie jak piszczałki, dzwoneczki, wałki sensoryczne, koła szklane, elementy znajdują się na całej przestrzeni ścianek.  
Posiada raport z badań PN-EN 71-1. Posiada dokument zgodny z PN-EN 71-2+A1:2014-06, PN EN 71-1:2015-01,PN-EN 71-3+A1:2014-12.</t>
  </si>
  <si>
    <t xml:space="preserve">147.</t>
  </si>
  <si>
    <t xml:space="preserve">Kojec modułowy</t>
  </si>
  <si>
    <t xml:space="preserve">Kojec dla niemowląt do tworzenia przestrzeni do zabawy dla dzieci. Składa się z 12-16 modułów, wykonany z plastiku oraz łączników stabilizujących połączenia między modułami. Jeden moduł posiada drzwiczki pozwalające na swobodne przechodzenie opiekuna. Każdy moduł posiada gumowe podkładki zabezpieczające przez rysowaniem podłóg. Wymiary całkowite w tolerancji: 195/200 cm x 195/200 cm x 55/60 cm. Grubość  jednego łącznika min. 6 cm. </t>
  </si>
  <si>
    <t xml:space="preserve">148.</t>
  </si>
  <si>
    <t xml:space="preserve">Mata z pianki o grubości co najmniej 2 cm, obszyta tkaniną trudnopalną, w kolorze niebieskim lub zielonym. Na macie wszyte 4 koła z lusterkami widocznymi spod tkaniny, bezpiecznymi, wykonanymi z pleksi. Wymiary maty: kwadrat o boku 190-200 cm.
Posiada dokument potwierdzający badanie odporności palnej zgodnej z  PN-EN 1021-1:2014-12, PN-EN 1021-2:2014-12.</t>
  </si>
  <si>
    <t xml:space="preserve">149.</t>
  </si>
  <si>
    <t xml:space="preserve">Bujak o stabilnej i bezpiecznej konstrukcji w kształcie ptaka z wystającym dziobem,  w odcieniach beżu i szarości.  Wykonany z atestowej tkaniny pcv, łatwej do utrzymania w czystości. Wymiary w tolerancji: 65/70 cm x 30/35 cm x 55/60 cm.
Posiada certyfikat Oeko-Tex Standard 100.</t>
  </si>
  <si>
    <t xml:space="preserve">150.</t>
  </si>
  <si>
    <t xml:space="preserve">Bujak o stabilnej i bezpiecznej konstrukcji w kształcie ptaka z wystającym dziobem,  w odcieniach szarości i niebieskiego.  Wykonany z atestowej tkaniny pcv, łatwej do utrzymania w czystości. Wymiary w tolerancji: 65/70 cm x 30/35 cm x 55/60 cm.
Zawiera atest higieniczny  PZH.</t>
  </si>
  <si>
    <t xml:space="preserve">151.</t>
  </si>
  <si>
    <t xml:space="preserve">Ścianka manipulacyjna wykonana z kolorowej płyty mdf o grubości min. 15mm, do przykręcenia do ściany, w kształcie krokodyla. Składa się co najmniej z 5 sensorycznych elementów:  aplikacji z 3 obracającymi się kostkami,  3 jednoelementowych przesuwanek oraz 1 przesuwanki z dziewięcioma koralikami na metalowym pręcie. Wymiary ścianki w tolerancji: 90/100 cm x 30/40 cm x 5/10 cm. Elementy montażowe w zestawie.</t>
  </si>
  <si>
    <t xml:space="preserve">152.</t>
  </si>
  <si>
    <t xml:space="preserve">Ścianka manipulacyjna wykonana z kolorowej płyty mdf o grubości min. 15mm, do przykręcenia do ściany, w kształcie niedźwiedzia. Składa się co najmniej z 5 sensorycznych elementów, w tym:  labiryntów, ruchomych kół, koła z lusterkiem z pleksi, kół wydających dźwięki lub podobnych. Wymiar ścianki w tolerancji: 90/95 cm x 30/40 cm x 5/10 cm. Elementy montażowe w zestawie.
</t>
  </si>
  <si>
    <t xml:space="preserve">153.</t>
  </si>
  <si>
    <t xml:space="preserve">Tablica ścienna składająca się z 5 paneli wykonanych z kolorowej płyty mdf o grubości min. 15 mm, przedstawiająca np. pojazd lub samolot. Panel przedni wyposażony w: przesuwankę z 8 elem. o śr. 2/3 cm i 3/4 cm na drucie o gr. 0,5 cm, obracane kółko o śr. 12 cm z szybką z pleksi, wewnątrz 16-20 kolorowych kuleczek. Panel drugi zawierający labirynt o wymiarach w tolerancji: 35/40 cm x 25/30 cm za szybką z pleksi, z obracanym kołem zębatym i kilkoma ruchomymi kolorowymi kółeczkami, które można przemieszczać po labiryncie za pomocą wskaźników z magnesami na sznurkach. Panel trzeci z przesuwanką z 12-15 kolorowymi elementami w różnych kształtach. Panel czwarty: z tarczą zegara o śr. 25/30 cm. Tarcza posiada liczby arabskie od 1 do 12, a wewnętrzna tarczę mniejszą z liczbami od 13 do 24. Godzinę na zegarze ustawia się obracając kółkiem z wymalowaną wskazówką oraz drugą, ruchomą wskazówką. Panel końcowy: posiadający 7 zazębiających się trybów o śr. 10/12 i 6/8 cm. Gdy dziecko kręci trybem z uchwytem, obracają się wszystkie, w tym tryb z zamontowanym śmigłem. Wymiary całkowite ścianki w tolerancji: 175/180 cm x 65/70 cm x 5/10 cm. Elementy montażowe w zestawie.</t>
  </si>
  <si>
    <t xml:space="preserve">154.</t>
  </si>
  <si>
    <t xml:space="preserve">Ścianka manipulacyjna wykonana z kolorowej płyty MDF o grubości min. 15 mm, w kształcie słonia. Składa się z minimum trzech aplikacji manipulacyjnych, w tym: koła obracanego o śr. 22/24 cm z szeleszczącymi kuleczkami w środku i szybką z pleksi, ksylofonu z 8-10 metalowymi płytkami i drewnianą pałeczką na sznurku o dł. 18-20 cm; tarką z kostką na sznurku o dł. 18-20 cm. Wymiary ścianki w tolerancji: 90/100 cm x 30/40 cm x 4/8 cm. Elementy montażowe w zestawie.</t>
  </si>
  <si>
    <t xml:space="preserve">155.</t>
  </si>
  <si>
    <t xml:space="preserve">Panel sensoryczny ze sklejki lakierowanej, posiadający co najmniej 5 przycisków/światełek oraz 5 włączników, które swiecą po włączeniu. Włączniki uruchamiane na różne sposoby poprzez naciskanie, przesuwanie, pociąganie, przełączanie. Panel na baterie. Wymiar w tolerancji: 80/90 cm x 25/30 cm. Grubość ok. 4-6 cm. </t>
  </si>
  <si>
    <t xml:space="preserve">156.</t>
  </si>
  <si>
    <t xml:space="preserve">Transparentne kształty</t>
  </si>
  <si>
    <t xml:space="preserve">Kolorowe elementy do stołu podświetlanego przypominające śnieżynkę lub plamę. Min. 10 elementów plastikowych, kolorowych, transparentych. Średnica: min. 15 cm. </t>
  </si>
  <si>
    <t xml:space="preserve">157.</t>
  </si>
  <si>
    <t xml:space="preserve">Transparentne rybki</t>
  </si>
  <si>
    <t xml:space="preserve">Zestaw miękkich, półtransparentych, kolorowych rybek. W zestawie min. 6 szt. Wymiary elementów: od 5/7 do 20/25 cm.</t>
  </si>
  <si>
    <t xml:space="preserve">158.</t>
  </si>
  <si>
    <t xml:space="preserve">Transparentne kostki</t>
  </si>
  <si>
    <t xml:space="preserve">Zestaw kamyczków/kosteczek wykonanych z żywicy syntetycznej. W zestawie co najmniej  190 szt. o wymiarze w tolerancji: 1/2 cm x 1/2 cm. </t>
  </si>
  <si>
    <t xml:space="preserve">159.</t>
  </si>
  <si>
    <t xml:space="preserve">Transparentne klocki</t>
  </si>
  <si>
    <t xml:space="preserve">Przezroczyste klocki w plastikowym pojemniku z przykrywką, wykonane z tworzywa sztucznego w minimum 6 kształtach, w minimum 6 kolorach. Służą do tworzenia wzorów, sekwencjonowania, liczenia, sortowania, rozpoznawania kolorów i kształtów. 
W zestawie co najmniej 180 elementów. 
Wymiary elementów: od 2/4 x 2/3 x 1/2 cm do 5/6 x 4/5 x 1/2cm. </t>
  </si>
  <si>
    <t xml:space="preserve">160.</t>
  </si>
  <si>
    <t xml:space="preserve">Przezroczyste klocki w plastikowym pojemniku z przykrywką, wykonane z tworzywa sztucznego w minimum 6 kolorach. Służą do tworzenia wzorów, sekwencjonowania, liczenia, sortowania, rozpoznawania kolorów.
Wymiary elementów: 1,5/2 cm x 1,5/2 cm x 1/2 cm. 
W zestawie co najmniej 500 szt.</t>
  </si>
  <si>
    <t xml:space="preserve">161.</t>
  </si>
  <si>
    <t xml:space="preserve">Przezroczyste klocki w plastikowym pojemniku z przykrywką, wykonane z tworzywa sztucznego, w minimum 6 kształtach, w minimum 6 kolorach. Służą do tworzenia wzorów,sekwencjonowania, liczenia, sortowania, rozpoznawania kolorów i kształtów. 
Elementy typu prostopadłościan, most, walec, sześcian.
W zestawie min. 50 elementów. 
Wymiary elementów: od 3/4 cm x 3/4 cm x 3/4 cm do 9/10 cm x 3/4 cm x 3/4 cm. </t>
  </si>
  <si>
    <t xml:space="preserve">162.</t>
  </si>
  <si>
    <t xml:space="preserve">Kolorowe elastyczne klocki z wytrzymałęgo tworzywa sztucznego, z pinami. Można myć je w zmywarce. W zestawie co najmniej 24 szt. 
Wymiary elementów w tolerancji: 7/9 cm x 3/5 cm.</t>
  </si>
  <si>
    <t xml:space="preserve">163.</t>
  </si>
  <si>
    <t xml:space="preserve">Transparentne kwadraty</t>
  </si>
  <si>
    <t xml:space="preserve">Transparentne klocki kwadraty z twardego tworzywa sztucznego do przeliczania, sortowania. Zestaw zawiera min. 250 elementów, w minimum 6 kolorach. 
Wymiary w tolerancji: 1,5/2 cm x 1,5/2 cm.</t>
  </si>
  <si>
    <t xml:space="preserve">164.</t>
  </si>
  <si>
    <t xml:space="preserve">Kolorowe kostki transparentne; mają otwory na 5 bokach, co pozwala na tworzenie rozmaitych konstrukcji. Materiał przezroczysty, można obserwować przenikające przez niego światło. Zestaw zawiera 100-120 kostek w 10 różnych kolorach. Wymiary kostki w tolerancji: 2/3 cm x 2/3 cm x 2/3 cm. </t>
  </si>
  <si>
    <t xml:space="preserve">165.</t>
  </si>
  <si>
    <t xml:space="preserve">Kolorowe, przezroczyste kostki do zabawy z barwą i światłem, wykonane z tworzywa sztucznego. Zestaw zawiera 36-40 elementów. W opakowaniu.
	</t>
  </si>
  <si>
    <t xml:space="preserve">166.</t>
  </si>
  <si>
    <t xml:space="preserve">Koraliki</t>
  </si>
  <si>
    <t xml:space="preserve">Różnokolorowe koraliki do nawlekania o beczułkowatym kształcie. W zestawie co najmniej 500 szt. </t>
  </si>
  <si>
    <t xml:space="preserve">167.</t>
  </si>
  <si>
    <t xml:space="preserve">Kolorowe, przezroczyste sześciany wykonane z tworzywa sztucznego z kolorowymi elementami w środku. Umożliwiają układanie ich w różnych kombinacjach i tworzenie różnych kształtów geometrycznych. W zestawie co najmniej 36 elementów.</t>
  </si>
  <si>
    <t xml:space="preserve">168.</t>
  </si>
  <si>
    <t xml:space="preserve">Transparentne żetony</t>
  </si>
  <si>
    <t xml:space="preserve">Kolorowe, transparentne żetony do liczenia o średnicy ok. 2 cm.
W 6 różnych kolorach. W zestawie co najmniej  250 szt.</t>
  </si>
  <si>
    <t xml:space="preserve">169.</t>
  </si>
  <si>
    <t xml:space="preserve">Nawilżacz powietrza</t>
  </si>
  <si>
    <t xml:space="preserve">Nawilżacz o wymiarach min. 25 cm x 25 cm x 23 cm.
Czas pracy: do 7 godzin (po całkowitym napełnieniu zbiornika na wodę). Zasilanie sieciowe. W zestawie z nawilżaczem: kabel zasilający, instrukcja obsługi.
Wytwarza czystą, gorącą parę i posiada specjalny pojemnik na substancje zapachowe. Szczególnie polecany do pomieszczeń o powierzchni 8 – 30 m2. 
Spełnia wszystkie wymagania i przepisy Dyrektywy Europejskiej 2004/108/EC (kompatybilność elektromagnetyczna) i 2006/95/EC (bezpieczeństwo elektryczne). 
</t>
  </si>
  <si>
    <t xml:space="preserve">170.</t>
  </si>
  <si>
    <t xml:space="preserve">Olejki eteryczne</t>
  </si>
  <si>
    <t xml:space="preserve">Olejki eteryczne do nawilżacza parowego. W zestawie co najmniej 6 szt. różnych zapachów o poj. 6-7 ml. Przykładowe zapachy:  cytryna, pomarańcza, świerk, mięta, lawenda, eukaliptus.</t>
  </si>
  <si>
    <t xml:space="preserve">171.</t>
  </si>
  <si>
    <t xml:space="preserve">Panel podświetlany</t>
  </si>
  <si>
    <t xml:space="preserve">Sensoryczny panel podłogowy podświetlany. Wyposażony w zasilacz oraz przewód służący do łączenia płytek ze sobą. Po naciśnięciu na płytkę płyn przemieszcza się. Kolor: czerwony. Może być wykorzystywany jako element terapii świetlnej.
Wymiary w tolerancji: 50/55 cm x 50/55 cm x 5/6 cm.</t>
  </si>
  <si>
    <t xml:space="preserve">172.</t>
  </si>
  <si>
    <t xml:space="preserve">Sensoryczny panel podłogowy podświetlany. Wyposażony w zasilacz oraz przewód służący do łączenia płytek ze sobą. Po naciśnięciu na płytkę płyn przemieszcza się. Kolor: niebieski. Może być wykorzystywany jako element terapii świetlnej.
Wymiary w tolerancji: 50/55 cm x 50/55 cm x 5/6 cm.</t>
  </si>
  <si>
    <t xml:space="preserve">173.</t>
  </si>
  <si>
    <t xml:space="preserve">Sensoryczny panel podłogowy podświetlany. Wyposażony w zasilacz oraz przewód służący do łączenia płytek ze sobą. Po naciśnięciu na płytkę płyn przemieszcza się. Kolor: pomarańczowy. Może być wykorzystywany jako element terapii świetlnej.
Wymiary w tolerancji: 50/55 cm x 50/55 cm x 5/6 cm.</t>
  </si>
  <si>
    <t xml:space="preserve">174.</t>
  </si>
  <si>
    <t xml:space="preserve">Sensoryczny panel podłogowy podświetlany. Wyposażony w zasilacz oraz przewód służący do łączenia płytek ze sobą. Po naciśnięciu na płytkę płyn przemieszcza się. Kolor: zielony. Może być wykorzystywany jako element terapii świetlnej.
Wymiary w tolerancji: 50/55 cm x 50/55 cm x 5/6 cm.</t>
  </si>
  <si>
    <t xml:space="preserve">175.</t>
  </si>
  <si>
    <t xml:space="preserve">Zestaw gimnastyczny</t>
  </si>
  <si>
    <t xml:space="preserve">Zestaw przyrządów gimnastycznych. Wykonany z tworzywa sztucznego i tkaniny. W komplecie co najmniej:
łuk o wym. 70/75 x 70/75 cm z podstawkami - 4 szt.
kijek o dł. 120/130 cm - 4 szt.
kijek o dł. 90/100 cm -  4 szt.
obręcz o śr. 80/90 cm - 2 szt.
obręcz o śr. 70/80 cm - 4 szt.
obręcz o śr. 60/70 cm -  4 szt.
klipsy mocujące w 2 rodzajach - 12 szt.
stożek z minimum 12 otworami o wys. 38/40 cm - 4 szt.
tarcza do celowania z kulkami na rzepy o śr. 70/75 i 80/85 cm - 2 szt.
</t>
  </si>
  <si>
    <t xml:space="preserve">176.</t>
  </si>
  <si>
    <t xml:space="preserve">Zestaw przyrządów gimnastycznych pozwalający na tworzenie torów przeszkód. Wykonany z tworzywa sztucznego. W zestawie co najmniej: 
drążki gimnastyczne o dł. 70/75 cm - 8 szt. 
obręcze o śr. 50/55 cm - 4 szt.
łączniki w kształcie cegły - 4 szt. 
zaciski - 30 szt. 
pachołki - 4 szt.- w dwóch kolorach (2 żółte, 2 czerwone).</t>
  </si>
  <si>
    <t xml:space="preserve">177.</t>
  </si>
  <si>
    <t xml:space="preserve">Zestaw piłek z torbą</t>
  </si>
  <si>
    <t xml:space="preserve">Komplet różnej wielkości piłek zapakowanych w torbę o wymiarach 25/35 cm x 70/80 cm. Zestaw zawiera co najmniej piłki:
plażową, piankową z różdżką, miękkie piłki pokryte tkaniną PCV z uśmiechniętą buzią - 2szt., siateczkową z wstążką - 2 szt., z wypustkami  -2 szt., koszykową, fasolka 40 cm, jeżyk 20 cm, grę piłkową złap mnie, ażurowe piłki - 6 szt., piankowe o śr. 7 cm - 3 szt., 12 cm - 1 szt., 18 cm - 1szt.</t>
  </si>
  <si>
    <t xml:space="preserve">178.</t>
  </si>
  <si>
    <t xml:space="preserve">Zestaw piłek do zajęć sportowych</t>
  </si>
  <si>
    <t xml:space="preserve">Komplet różnej wielkości piłek do zajęć sportowych. W zestawie co najmniej:
Piłka koszykowa rozm. 5 - 5 szt.
Piłka koszykowa rozm. 6 - 5 szt. 
Piłka koszykowa rozm. 7 - 7 szt.
Piłka nożna - 2 szt.
Piłka siatkowa - 10 szt.
Piłka 65 cm czerwona - 5 szt.
Piłka 75 cm żółta - 5 szt.
Piłka do skakania 45 cm - 3 szt.
Piłka do skakania 55 cm - 4 szt.
Piłka do skakania 65 cm - 3 szt.
Piłka lekarska 1 kg - 1 szt.
Piłka lekarska 2 kg - 1 szt.
Pompka - 1 szt.
Pompka z igłą - 1 szt.
Piłka do rytmiki żółta - 5 szt.
Piłka do rytmiki zielona - 5 szt.
Piłka do rytmiki niebieska - 5 szt.
Piłka do rytmiki czerwona - 5 szt.</t>
  </si>
  <si>
    <t xml:space="preserve">179.</t>
  </si>
  <si>
    <t xml:space="preserve">Parawan  </t>
  </si>
  <si>
    <t xml:space="preserve">Kolorowy parawan do wykorzystania jako stragan lub do teatrzyków, z kwiatkami i chmurką, w żółtej kolorystyce. Wykonany z drewna lub sklejki i kolorowego materiału, z okienkiem i zasłonkami. Wymiary w tolerancji: 90/100 cm x 40/45 cm x 150/160 cm. </t>
  </si>
  <si>
    <t xml:space="preserve">180.</t>
  </si>
  <si>
    <t xml:space="preserve">Kolorowy parawan do wykorzystania jako stragan lub do teatrzyków, z drzewami i zwierzątkiem. Wykonany z drewna lub sklejki i kolorowego materiału, z okienkiem i zasłonkami. Wymiary w tolerancji: 90/100 cm x 40/45 cm x 150/160 cm. </t>
  </si>
  <si>
    <t xml:space="preserve">181.</t>
  </si>
  <si>
    <t xml:space="preserve">Zestaw Plastyczny</t>
  </si>
  <si>
    <t xml:space="preserve">Zestaw materiałów plastycznych. W zestawie co najmniej:
Farby do malowania palcami - 1 kpl.;  Klej dla malucha - 1 szt.;
Szablony pojazdy - 1 kpl.; Szablony warzywa - 1 kpl.;
Szablony owoce - 1 kpl.; Wałki do malowania Miasto - 1 kpl.;
Farby 500 ml x 6 kolorów - 1 kpl.; Wałki do malowania Górska łąka - 1 kpl.; Brystol A4 100 ark. biały - 1 szt.; Wkład z papieru rysunkowego A4 250 ark. - 1 szt.;  Brystol mix A4 100 ark. 10 kolorów - 1 kpl.; Kółka do origami śr. 100 mix - 1 kpl.; Paski średnie 100szt. - 1 kpl.; Kredki woskowe 40 szt. - 1 kpl.; Pędzle z gąbki 3 szt. - 1 kpl.; Podkładki do frottage'u - 1 kpl.; Zielona poduszka do stempli - 1 szt.; Żółta poduszka do stempli - 1 szt.; Niebieska poduszka do stempli - 1 szt.; Czerwona poduszka do stempli - 1 szt.; Stemple geometryczne wzory - 1 kpl.; Drewniane stemple Emocje - 1 kpl.; Eko modelina ultra miękka 5 kolorów fluo - 1 kpl.; Farby z gąbką 6x70 ml - 1 kpl.; Tace do wałków 12 szt. - 1 kpl.; Kreda do malowania po betonie - 1 kpl.; Mix pędzli z gąbki 25 szt. - 1 kpl.; Wałeczki z fakturą 4 szt. - 1 kpl.; Papierowe talerzyki 50 szt. - 1 kpl.</t>
  </si>
  <si>
    <t xml:space="preserve">182.</t>
  </si>
  <si>
    <t xml:space="preserve">Zestaw do prac plastycznych. W zestawie co najmniej: 
Zestaw jesiennych liści 200 szt. - 1 kpl.; Kredki świecowe dwustronne dwukolorowe- 1 kpl.; Kredki woskowe 40 szt. - 1 kpl.; Podkładki do frottage’u - 1 kpl.; Podkładki do frottage’u - liście - 1 kpl.; Tektura falista 3D mix 10 kolorów - 1 kpl.; Klej dla malucha - 1 szt.; Farby z gąbką - 2 kpl.; Zestaw tuszy wodnych - 1 szt.; Blok rysunkowy A4 - 3 szt.; Blok rysunkowy z kolorowymi kartkami A4 - 3 szt.; Kółka i kółeczka zestaw mix - 1 szt.; Zestaw papierów kolorowych mix - 3 szt.; Mix pędzli z gąbki - 1 szt.; Farby 6x500ml 6 kolorów - 1 kpl.; Samoprzylepne piankowe kształty - 1 szt.; Przedszkolny blok rysunkowy A1 - 1 szt.; Masa do przyklejania prac - 2 szt.; Farby do malowania palcami 6 x 80 ml - 2 szt.; Miseczki do sortowania - 1 szt.; Bibułka B3 - 1 szt.; Cienkie druciki kreatywne krótkie - 1 szt.; Bibuła karbowana kolorowa - 1 szt.; Rzepy kółeczka samoprzylepne - 1 szt.; Eko modelina fluo 5 kol. - 1 kpl.; Wieszak z papierem na rolce - 1 szt.; Ciastolina 3x100 g 3 kolory - 1 kpl.; Folia piankowa pastelowa 10 kolorów - 1 kpl.; Klej czarodziejski 500 g - 1 szt.; Wałki do malowania Górska Łąka - 1 szt.; Taca do wałków - 1 szt.; Zawieszki samoprzylepne - 1 kpl.
Konfetti kolorowe kształty - 1 szt.</t>
  </si>
  <si>
    <t xml:space="preserve">183.</t>
  </si>
  <si>
    <t xml:space="preserve">Różnokolorowe klocki magnetyczne pozwalające zbudować ciuchcię. Zestaw zawiera co najmniej  13 elementów, w tym min. 2 zwierzątka i postać maszynisty. </t>
  </si>
  <si>
    <t xml:space="preserve">184.</t>
  </si>
  <si>
    <t xml:space="preserve">Bączki</t>
  </si>
  <si>
    <t xml:space="preserve">W zestawie trzy kolorowe drewniane bączki. Każdy bączek składa się z 5 nakładanych krążków i podstawy z trzpieniem. Każdy krążek jest w innym odcieniu tego samego koloru dla danego bączka. 
Wymiary elementów: od 4/6 do 15/20 cm. 
Wysokość bączka: 15/20 cm.</t>
  </si>
  <si>
    <t xml:space="preserve">185.</t>
  </si>
  <si>
    <t xml:space="preserve">Sorter drewniany składający się z 4 podstaw w kształcie puzzli. Na każdej podstawie umocowany jest drewniany drążek. W komplecie 16-20 kolorowych klocków, które należy odpowiednio dobrać do drążków i dopasować wzór. Wymiar całości w tolerancji: 20/25 cm x 10/15 cm x 20/25cm. </t>
  </si>
  <si>
    <t xml:space="preserve">186.</t>
  </si>
  <si>
    <t xml:space="preserve">Trzypoziomowe puzzle ze sklejki/drewna przedstawiające zwierzątko gospodarskie w różnych fazach rozwoju. W zestawie 7-9 elementów.  Wymiar podstawy kwadratu 15-20 cm. </t>
  </si>
  <si>
    <t xml:space="preserve">187.</t>
  </si>
  <si>
    <t xml:space="preserve">Stolik interaktywny</t>
  </si>
  <si>
    <t xml:space="preserve">Zabawka typu stolik wykonana z materiałów odpornych na uszkodzenia. Mówi po polsku; posiada regulację głośności. Na blacie umieszczone światełka, przyciski, ruchome elementy, różnorodne kolory, elementy do przekręcania, popychania. Nie posiada ostrych krawędzi. Zawiera: tor z literkami, pianino, lusterko, zwierzątka, przyciski z odgłosami zwierząt, przesuwane okienko, grzechotki, walec z kuleczkami, gwizdek, grające melodyjki. Zasilany na baterie - baterie w zestawie.  </t>
  </si>
  <si>
    <t xml:space="preserve">188.</t>
  </si>
  <si>
    <t xml:space="preserve">Chodzik z rączką, stabilny, wykonany z bezpiecznego plastiku, łatwego do utrzymania w czystości; gra melodie i wydaje dźwięki, sygnały świetlne.Nie posiada ostrych krawędzi. Wyposażony jest w akcesoria typu: telefon, kołowrotek, kulki, lusterko, pianino, grzechotka.  Wymaga baterii - baterie w zestawie.</t>
  </si>
  <si>
    <t xml:space="preserve">189.</t>
  </si>
  <si>
    <t xml:space="preserve">Tor kuleczkowy składa się z minimum 7 elementów i minium 3 kulek, w tym 1, która grzechocze, 1 - świeci, 1 - dwukolorowa. 
Wysokość toru: minimum  45 cm. Średnica kulek ok. 5 cm. Od 12 m-ca życia.</t>
  </si>
  <si>
    <t xml:space="preserve">190.</t>
  </si>
  <si>
    <t xml:space="preserve">Wózek dla lalek   </t>
  </si>
  <si>
    <t xml:space="preserve">Wózek dla lalek z głębokim koszem typu gondola w kolorach szarości i niebieskiego; na 4 kołach wraz z rączką do pchania. Wózek można składać. Stelaż wykonany z metalu i plastiku, gondola i daszek z poliestru. Piankowe kółka. 
Wymiary w tolerancji: 60/65 cm x 35/40 cm x 65/70 cm. 
Wymiary gondoli: 35/40 cm x 15/20 cm x 8/10 cm.
</t>
  </si>
  <si>
    <t xml:space="preserve">191.</t>
  </si>
  <si>
    <t xml:space="preserve">Wózek spacerowy dla lalek, na 4 kołach, z tworzywa sztucznego w odcieniach szarości i niebieskiego; z pasem bezpieczeństwa. Wózek można składać.
Wymiary w tolerancji: 25/30 cm x 50/55 cm x 55/60 cm.</t>
  </si>
  <si>
    <t xml:space="preserve">192.</t>
  </si>
  <si>
    <t xml:space="preserve">Plastikowy domek dźwiękowy z otworami w kształcie liter i figur geometrycznych do sortowania. 
Zestaw posiada min. 6 elementów do sortowania, domek z ruchomymi elementami i rączką, świecące pianinko grające melodie, drzwi otwierane kluczykiem, tarczę zegara, otwierane okienko, postaci zwierzątek. Zabawka mówi w języku polskim; wymaga baterii - baterie w zestawie.</t>
  </si>
  <si>
    <t xml:space="preserve">193.</t>
  </si>
  <si>
    <t xml:space="preserve">Drewniana manipulacyjna kostka o wysokości min. 40 cm. Podstawa o wymiarach min. 25x25 cm. 
Zawiera co najmniej:
- 6 szt. drzwiczek ruchomych ze zwierzątkami i owocami w różnych kolorach; 
- lusterko - ścianka wyjmowana, z drugiej strony labirynt z dwoma metalowymi prętami i min. 11 elementami; 
- ksylofon z min. 5 elementami i pałeczką;
- ściankę typu sorter z min. 5 otworami i 5 klockami o wymiarach 4-5 cm; 
- tablicę kredową; 
- karuzelę z 4 ruchomymi elementami.</t>
  </si>
  <si>
    <t xml:space="preserve">194.</t>
  </si>
  <si>
    <t xml:space="preserve">Kredki woskowe</t>
  </si>
  <si>
    <t xml:space="preserve">Nietoksyczne, łatwe do zmycia z rąk i ubrań kredki woskowe w kartonowym koszyku z rączką. W zestawie minimum 10 kolorów x 4 szt. oraz 2 temperówki. Długość kredki - min. 7 cm; średnica kredki - min. 1 cm.</t>
  </si>
  <si>
    <t xml:space="preserve">195.</t>
  </si>
  <si>
    <t xml:space="preserve">Blok rysunkowy  </t>
  </si>
  <si>
    <t xml:space="preserve">Co najmniej 16 arkuszy różnokolorowych kartek; gramatura papieru - minimum 80 g/m2;  format: A4.</t>
  </si>
  <si>
    <t xml:space="preserve">196.</t>
  </si>
  <si>
    <t xml:space="preserve">20 białych arkuszy; gramatura papieru - minimum 80 g/m2; format A4.</t>
  </si>
  <si>
    <t xml:space="preserve">197.</t>
  </si>
  <si>
    <t xml:space="preserve">Klej</t>
  </si>
  <si>
    <t xml:space="preserve">Klej dla najmłodszych dzieci, bezpieczny i łatwo zmywalny. Ma formę pasty. 100 g.</t>
  </si>
  <si>
    <t xml:space="preserve">198.</t>
  </si>
  <si>
    <t xml:space="preserve">Pozytywka</t>
  </si>
  <si>
    <t xml:space="preserve">Metalowa lekka puszka z mechanizmem grającym. Korba służy do kręcenia, dzięki czemu wydobywa się dźwięk. Wysokość min. 11 cm; średnica min. 7 cm. </t>
  </si>
  <si>
    <t xml:space="preserve">199.</t>
  </si>
  <si>
    <t xml:space="preserve">Klocki Lego</t>
  </si>
  <si>
    <t xml:space="preserve">Zestaw klocków typu Lego Duplo pozwalający budować dzieciom domy, sklepy, restauracje, szpitale, budynek straży pożarnej, różne pojazdy.
Min. zawartość zestawu:
- 8 scenariuszy zajęć w języku angielskim dostępnych online;
- karta "Pierwsze kroki";
- 480 elementów;
- 10 dwustronnych kart inspiracji online;
- dla 1-10 osób;
- opakowanie: kartonowe pudełko; 
- wym. 58 cm x 49 cm x 19 cm;
- waga: 6,2 kg. Od 2 lat.</t>
  </si>
  <si>
    <t xml:space="preserve">200.</t>
  </si>
  <si>
    <t xml:space="preserve">Klocki typu Lego Duplo  -  kolorowe  figurki zwierząt i akcesoria. W zestawie co najmniej: 91 elementów, w tym 40 figurek zwierząt, karta "Pierwsze kroki", opakowanie: kartonowe pudełko,  wym. 54 cm x 28,2 cm x 11,8 cm,  4 dwustronne karty inspiracji online, dla 1-4 osób, waga 1,7kg. Od 2 lat.</t>
  </si>
  <si>
    <t xml:space="preserve">201.</t>
  </si>
  <si>
    <t xml:space="preserve">Klocki typu Lego Duplo - kolorowe figurki ludzików i akcesoria, które pomogą dzieciom poznać różne zawody, a także przybliżyć temat różnorodności w społeczeństwie.
Min. zawartość zestawu:
- 44 elementów, w tym 26 figurek ludzików; 
- karta "Pierwsze kroki";
- 4 dwustronne karty inspiracji online;
- dla 1 – 4 osób;
- opakowanie: kartonowe pudełko;
- wym. 38,2 x 26,2 x 5,6 cm; 
- waga: 0,7 kg;
Od 2 lat.</t>
  </si>
  <si>
    <t xml:space="preserve">202.</t>
  </si>
  <si>
    <r>
      <rPr>
        <sz val="11"/>
        <color rgb="FF000000"/>
        <rFont val="Calibri"/>
        <family val="2"/>
        <charset val="238"/>
      </rPr>
      <t xml:space="preserve">Bujak o stabilnej i bezpiecznej konstrukcji w kształcie koguta/kury w kolorach szarości i bieli. Wykonany z atestowanej tkaniny pcv, łatwej do utrzymania w czystości. Wymiary w tolerancji: 90/100 cm x 30/40 cm x 50/55 cm, z dodatkowymi elementami jak wystający dziób, grzywa. 
</t>
    </r>
    <r>
      <rPr>
        <sz val="11"/>
        <rFont val="Calibri"/>
        <family val="2"/>
        <charset val="238"/>
      </rPr>
      <t xml:space="preserve">Posiada certyfikat zgodny z PN-EN 17191:2021-12.</t>
    </r>
  </si>
  <si>
    <t xml:space="preserve">203.</t>
  </si>
  <si>
    <t xml:space="preserve">Bujak o stabilnej i bezpiecznej konstrukcji w kształcie kota w kolorach szarości i czerni. Wykonany z atestowanej tkaniny pcv, łatwej do utrzymania w czystości. Wymiary w tolerancji: 70/80 cm x 30/40 cm x 50/55 cm, z dodatkowymi elementami jak uszy. 
Posiada certyfikat Oeko-Tex Standard 100.</t>
  </si>
  <si>
    <t xml:space="preserve">204.</t>
  </si>
  <si>
    <t xml:space="preserve">Kącik kuchenny</t>
  </si>
  <si>
    <t xml:space="preserve">Kącik kuchenny w kolorze białym, wykonany ze sklejki/ drewna, utrzymany w nowoczesnym stylu. Kuchnia wyposażona w mikrofalówkę, kran ze zlewem, płytę indukcyjną na baterie (wydaje dźwięki i świeci ), szafkę z tablicą kredową na drzwiczkach, piekarnik. Zawiera dodatkowe akcesoria jak pieprzniczka i solniczka, 4 przyrządy do mieszania, 2 garnki. Wymiary w tolerancji: 60/65 cm x 25/30 cm x 80/85 cm. Wysokość blatu: 50/55 cm.</t>
  </si>
  <si>
    <t xml:space="preserve">205.</t>
  </si>
  <si>
    <t xml:space="preserve">Kamizelka odblaskowa</t>
  </si>
  <si>
    <t xml:space="preserve">Kamizelka odblaskowa na wzrost dzieci 110-122 cm, zapinana z przodu na 2 rzepy, z dzianiny poliestrowej. Kolor: żółta z czarnym obszyciem na krawędziach,  z 2 srebrnymi odblaskowymi pasami o szerokości 5 cm.</t>
  </si>
  <si>
    <t xml:space="preserve">206.</t>
  </si>
  <si>
    <t xml:space="preserve">Pacynki</t>
  </si>
  <si>
    <t xml:space="preserve">Zestaw pacynek w torbie do zabaw z teatrzykiem. W komplecie co najmniej 14 kolorowych, bajkowych pacynek o wysokości 20-30 cm.
Torba z uchwytem zapinana na zamek o wymiarach w tolerancji: 60/70 cm x 45/50 cm (60/70 cm x 90/100 cm po otwarciu), wyposażona w specjalne tasiemki pozwalające na utrzymanie porządku, tak aby każda pacynka miała swoje indywidualne miejsce.</t>
  </si>
  <si>
    <t xml:space="preserve">207.</t>
  </si>
  <si>
    <t xml:space="preserve">Parking</t>
  </si>
  <si>
    <t xml:space="preserve">Drewniany, czteropoziomowy parking z podjazdami i ruchomą windą dla samochodów. Wyposażony dodatkowo w helikopter, 2 drewniane autka, lądowisko dla helikopterów i stację benzyową. Wymiary całości w tolerancji: 45/50 cm x 30/40cm x 35/40 cm. </t>
  </si>
  <si>
    <t xml:space="preserve">208.</t>
  </si>
  <si>
    <t xml:space="preserve">Kącik warsztatowy</t>
  </si>
  <si>
    <t xml:space="preserve">Drewniany warsztat z narzędziami o stonowanej kolorystyce. Z warsztatem w zestawie minimum 40 dodatkowymi elementów, w tym: młotek, klucz, śrubokręt oraz piła i kątownik wyposażony w miarę. Dodatkowo zestaw zawiera śruby, kołki, nakrętki, listewki z otworami w różnych długościach. Otwory do wkręcania śrubek znajdują się także w blacie warsztatu. Wymiary warsztatu w tolerancji: 40/45 cm x 25/30 cm x 45/50 cm. Wymiary elementów: od 2 do 23 cm.   </t>
  </si>
  <si>
    <t xml:space="preserve">209.</t>
  </si>
  <si>
    <t xml:space="preserve">Lokomotywa</t>
  </si>
  <si>
    <t xml:space="preserve">Zestaw kolorowych pianek tworzących lokomotywę.  Składa się z 15 części, w tym 6 kół. Wymiary po złożeniu w tolerancji: 150/160 cm x 55/56 cm x 110/120 cm. Wymiary elementów: od 50 x 50 x 40 cm do 25 x 10 cm.   </t>
  </si>
</sst>
</file>

<file path=xl/styles.xml><?xml version="1.0" encoding="utf-8"?>
<styleSheet xmlns="http://schemas.openxmlformats.org/spreadsheetml/2006/main">
  <numFmts count="4">
    <numFmt numFmtId="164" formatCode="@"/>
    <numFmt numFmtId="165" formatCode="#,##0.00_-&quot;zł&quot;"/>
    <numFmt numFmtId="166" formatCode="General"/>
    <numFmt numFmtId="167" formatCode="#,##0.00&quot; zł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3"/>
      <color rgb="FFFFFFFF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9920</xdr:colOff>
      <xdr:row>1</xdr:row>
      <xdr:rowOff>592200</xdr:rowOff>
    </xdr:from>
    <xdr:to>
      <xdr:col>5</xdr:col>
      <xdr:colOff>786600</xdr:colOff>
      <xdr:row>1</xdr:row>
      <xdr:rowOff>12114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5255640" y="1363680"/>
          <a:ext cx="55144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o&#380;ena_Lorenc/AppData/Local/Temp/287c04c5-b1bf-431b-bca8-085ef1de2139_Szyd&#322;owo%20opisy%20wersja%20ko&#324;cowa_.zip.139/Szyd&#322;owo%20-%20Wersja%20ko&#324;cowa%20-%20Me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Arkusz2"/>
    </sheetNames>
    <sheetDataSet>
      <sheetData sheetId="0">
        <row r="2">
          <cell r="G2" t="str">
            <v>Nazwa Producenta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L216" activeCellId="0" sqref="L2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4.85"/>
    <col collapsed="false" customWidth="true" hidden="false" outlineLevel="0" max="3" min="3" style="1" width="82.41"/>
    <col collapsed="false" customWidth="true" hidden="false" outlineLevel="0" max="7" min="5" style="0" width="15.13"/>
    <col collapsed="false" customWidth="true" hidden="false" outlineLevel="0" max="8" min="8" style="0" width="18.14"/>
    <col collapsed="false" customWidth="true" hidden="false" outlineLevel="0" max="9" min="9" style="0" width="18.85"/>
    <col collapsed="false" customWidth="true" hidden="false" outlineLevel="0" max="10" min="10" style="0" width="15.56"/>
    <col collapsed="false" customWidth="true" hidden="false" outlineLevel="0" max="11" min="11" style="0" width="18.99"/>
    <col collapsed="false" customWidth="true" hidden="false" outlineLevel="0" max="12" min="12" style="0" width="15.56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9" t="s">
        <v>11</v>
      </c>
      <c r="K3" s="7" t="s">
        <v>12</v>
      </c>
      <c r="L3" s="10" t="str">
        <f aca="false">[1]lista!$G$2</f>
        <v>Nazwa Producenta</v>
      </c>
    </row>
    <row r="4" customFormat="false" ht="108" hidden="false" customHeight="true" outlineLevel="0" collapsed="false">
      <c r="A4" s="11" t="s">
        <v>13</v>
      </c>
      <c r="B4" s="12" t="s">
        <v>14</v>
      </c>
      <c r="C4" s="13" t="s">
        <v>15</v>
      </c>
      <c r="D4" s="14" t="n">
        <v>1</v>
      </c>
      <c r="E4" s="14" t="s">
        <v>16</v>
      </c>
      <c r="F4" s="15"/>
      <c r="G4" s="15"/>
      <c r="H4" s="15"/>
      <c r="I4" s="16"/>
      <c r="J4" s="17"/>
      <c r="K4" s="17"/>
      <c r="L4" s="18"/>
    </row>
    <row r="5" customFormat="false" ht="108" hidden="false" customHeight="true" outlineLevel="0" collapsed="false">
      <c r="A5" s="11" t="s">
        <v>17</v>
      </c>
      <c r="B5" s="12" t="s">
        <v>14</v>
      </c>
      <c r="C5" s="13" t="s">
        <v>18</v>
      </c>
      <c r="D5" s="14" t="n">
        <v>1</v>
      </c>
      <c r="E5" s="14" t="s">
        <v>16</v>
      </c>
      <c r="F5" s="15"/>
      <c r="G5" s="15"/>
      <c r="H5" s="15"/>
      <c r="I5" s="16"/>
      <c r="J5" s="17"/>
      <c r="K5" s="17"/>
      <c r="L5" s="18"/>
    </row>
    <row r="6" customFormat="false" ht="74.65" hidden="false" customHeight="true" outlineLevel="0" collapsed="false">
      <c r="A6" s="11" t="s">
        <v>19</v>
      </c>
      <c r="B6" s="12" t="s">
        <v>20</v>
      </c>
      <c r="C6" s="13" t="s">
        <v>21</v>
      </c>
      <c r="D6" s="14" t="n">
        <v>4</v>
      </c>
      <c r="E6" s="14" t="s">
        <v>16</v>
      </c>
      <c r="F6" s="15"/>
      <c r="G6" s="15"/>
      <c r="H6" s="15"/>
      <c r="I6" s="16"/>
      <c r="J6" s="17"/>
      <c r="K6" s="17"/>
      <c r="L6" s="18"/>
    </row>
    <row r="7" customFormat="false" ht="68.25" hidden="false" customHeight="true" outlineLevel="0" collapsed="false">
      <c r="A7" s="11" t="s">
        <v>22</v>
      </c>
      <c r="B7" s="12" t="s">
        <v>20</v>
      </c>
      <c r="C7" s="13" t="s">
        <v>23</v>
      </c>
      <c r="D7" s="14" t="n">
        <v>4</v>
      </c>
      <c r="E7" s="14" t="s">
        <v>16</v>
      </c>
      <c r="F7" s="15"/>
      <c r="G7" s="15"/>
      <c r="H7" s="15"/>
      <c r="I7" s="16"/>
      <c r="J7" s="17"/>
      <c r="K7" s="17"/>
      <c r="L7" s="18"/>
    </row>
    <row r="8" customFormat="false" ht="75" hidden="false" customHeight="true" outlineLevel="0" collapsed="false">
      <c r="A8" s="11" t="s">
        <v>24</v>
      </c>
      <c r="B8" s="12" t="s">
        <v>20</v>
      </c>
      <c r="C8" s="13" t="s">
        <v>25</v>
      </c>
      <c r="D8" s="14" t="n">
        <v>4</v>
      </c>
      <c r="E8" s="14" t="s">
        <v>16</v>
      </c>
      <c r="F8" s="15"/>
      <c r="G8" s="15"/>
      <c r="H8" s="15"/>
      <c r="I8" s="16"/>
      <c r="J8" s="17"/>
      <c r="K8" s="17"/>
      <c r="L8" s="18"/>
    </row>
    <row r="9" customFormat="false" ht="73.5" hidden="false" customHeight="true" outlineLevel="0" collapsed="false">
      <c r="A9" s="11" t="s">
        <v>26</v>
      </c>
      <c r="B9" s="12" t="s">
        <v>20</v>
      </c>
      <c r="C9" s="13" t="s">
        <v>27</v>
      </c>
      <c r="D9" s="14" t="n">
        <v>4</v>
      </c>
      <c r="E9" s="14" t="s">
        <v>16</v>
      </c>
      <c r="F9" s="15"/>
      <c r="G9" s="15"/>
      <c r="H9" s="15"/>
      <c r="I9" s="16"/>
      <c r="J9" s="17"/>
      <c r="K9" s="17"/>
      <c r="L9" s="18"/>
    </row>
    <row r="10" customFormat="false" ht="50.25" hidden="false" customHeight="true" outlineLevel="0" collapsed="false">
      <c r="A10" s="11" t="s">
        <v>28</v>
      </c>
      <c r="B10" s="12" t="s">
        <v>29</v>
      </c>
      <c r="C10" s="13" t="s">
        <v>30</v>
      </c>
      <c r="D10" s="14" t="n">
        <v>6</v>
      </c>
      <c r="E10" s="14" t="s">
        <v>16</v>
      </c>
      <c r="F10" s="15"/>
      <c r="G10" s="15"/>
      <c r="H10" s="15"/>
      <c r="I10" s="16"/>
      <c r="J10" s="17"/>
      <c r="K10" s="17"/>
      <c r="L10" s="18"/>
    </row>
    <row r="11" customFormat="false" ht="44.25" hidden="false" customHeight="true" outlineLevel="0" collapsed="false">
      <c r="A11" s="11" t="s">
        <v>31</v>
      </c>
      <c r="B11" s="12" t="s">
        <v>29</v>
      </c>
      <c r="C11" s="13" t="s">
        <v>32</v>
      </c>
      <c r="D11" s="14" t="n">
        <v>6</v>
      </c>
      <c r="E11" s="14" t="s">
        <v>16</v>
      </c>
      <c r="F11" s="15"/>
      <c r="G11" s="15"/>
      <c r="H11" s="15"/>
      <c r="I11" s="16"/>
      <c r="J11" s="17"/>
      <c r="K11" s="17"/>
      <c r="L11" s="18"/>
    </row>
    <row r="12" customFormat="false" ht="48.75" hidden="false" customHeight="true" outlineLevel="0" collapsed="false">
      <c r="A12" s="11" t="s">
        <v>33</v>
      </c>
      <c r="B12" s="12" t="s">
        <v>29</v>
      </c>
      <c r="C12" s="13" t="s">
        <v>34</v>
      </c>
      <c r="D12" s="14" t="n">
        <v>6</v>
      </c>
      <c r="E12" s="14" t="s">
        <v>16</v>
      </c>
      <c r="F12" s="15"/>
      <c r="G12" s="15"/>
      <c r="H12" s="15"/>
      <c r="I12" s="16"/>
      <c r="J12" s="17"/>
      <c r="K12" s="17"/>
      <c r="L12" s="18"/>
    </row>
    <row r="13" customFormat="false" ht="55.5" hidden="false" customHeight="true" outlineLevel="0" collapsed="false">
      <c r="A13" s="11" t="s">
        <v>35</v>
      </c>
      <c r="B13" s="12" t="s">
        <v>29</v>
      </c>
      <c r="C13" s="13" t="s">
        <v>36</v>
      </c>
      <c r="D13" s="14" t="n">
        <v>6</v>
      </c>
      <c r="E13" s="14" t="s">
        <v>16</v>
      </c>
      <c r="F13" s="15"/>
      <c r="G13" s="15"/>
      <c r="H13" s="15"/>
      <c r="I13" s="16"/>
      <c r="J13" s="17"/>
      <c r="K13" s="17"/>
      <c r="L13" s="18"/>
    </row>
    <row r="14" customFormat="false" ht="75" hidden="false" customHeight="true" outlineLevel="0" collapsed="false">
      <c r="A14" s="11" t="s">
        <v>37</v>
      </c>
      <c r="B14" s="12" t="s">
        <v>38</v>
      </c>
      <c r="C14" s="13" t="s">
        <v>39</v>
      </c>
      <c r="D14" s="14" t="n">
        <v>2</v>
      </c>
      <c r="E14" s="14" t="s">
        <v>40</v>
      </c>
      <c r="F14" s="15"/>
      <c r="G14" s="15"/>
      <c r="H14" s="15"/>
      <c r="I14" s="16"/>
      <c r="J14" s="17"/>
      <c r="K14" s="17"/>
      <c r="L14" s="18"/>
    </row>
    <row r="15" customFormat="false" ht="57" hidden="false" customHeight="true" outlineLevel="0" collapsed="false">
      <c r="A15" s="11" t="s">
        <v>41</v>
      </c>
      <c r="B15" s="12" t="s">
        <v>29</v>
      </c>
      <c r="C15" s="13" t="s">
        <v>42</v>
      </c>
      <c r="D15" s="14" t="n">
        <v>4</v>
      </c>
      <c r="E15" s="14" t="s">
        <v>16</v>
      </c>
      <c r="F15" s="15"/>
      <c r="G15" s="15"/>
      <c r="H15" s="15"/>
      <c r="I15" s="16"/>
      <c r="J15" s="17"/>
      <c r="K15" s="17"/>
      <c r="L15" s="18"/>
    </row>
    <row r="16" customFormat="false" ht="55.5" hidden="false" customHeight="true" outlineLevel="0" collapsed="false">
      <c r="A16" s="11" t="s">
        <v>43</v>
      </c>
      <c r="B16" s="12" t="s">
        <v>29</v>
      </c>
      <c r="C16" s="13" t="s">
        <v>44</v>
      </c>
      <c r="D16" s="14" t="n">
        <v>4</v>
      </c>
      <c r="E16" s="14" t="s">
        <v>16</v>
      </c>
      <c r="F16" s="15"/>
      <c r="G16" s="15"/>
      <c r="H16" s="15"/>
      <c r="I16" s="16"/>
      <c r="J16" s="17"/>
      <c r="K16" s="17"/>
      <c r="L16" s="18"/>
    </row>
    <row r="17" customFormat="false" ht="39.75" hidden="false" customHeight="true" outlineLevel="0" collapsed="false">
      <c r="A17" s="11" t="s">
        <v>45</v>
      </c>
      <c r="B17" s="12" t="s">
        <v>29</v>
      </c>
      <c r="C17" s="13" t="s">
        <v>46</v>
      </c>
      <c r="D17" s="14" t="n">
        <v>4</v>
      </c>
      <c r="E17" s="14" t="s">
        <v>16</v>
      </c>
      <c r="F17" s="15"/>
      <c r="G17" s="15"/>
      <c r="H17" s="15"/>
      <c r="I17" s="16"/>
      <c r="J17" s="17"/>
      <c r="K17" s="17"/>
      <c r="L17" s="18"/>
    </row>
    <row r="18" customFormat="false" ht="52.5" hidden="false" customHeight="true" outlineLevel="0" collapsed="false">
      <c r="A18" s="11" t="s">
        <v>47</v>
      </c>
      <c r="B18" s="12" t="s">
        <v>29</v>
      </c>
      <c r="C18" s="13" t="s">
        <v>48</v>
      </c>
      <c r="D18" s="14" t="n">
        <v>4</v>
      </c>
      <c r="E18" s="14" t="s">
        <v>16</v>
      </c>
      <c r="F18" s="15"/>
      <c r="G18" s="15"/>
      <c r="H18" s="15"/>
      <c r="I18" s="16"/>
      <c r="J18" s="17"/>
      <c r="K18" s="17"/>
      <c r="L18" s="18"/>
    </row>
    <row r="19" customFormat="false" ht="42.75" hidden="false" customHeight="true" outlineLevel="0" collapsed="false">
      <c r="A19" s="11" t="s">
        <v>49</v>
      </c>
      <c r="B19" s="12" t="s">
        <v>29</v>
      </c>
      <c r="C19" s="13" t="s">
        <v>50</v>
      </c>
      <c r="D19" s="14" t="n">
        <v>4</v>
      </c>
      <c r="E19" s="14" t="s">
        <v>16</v>
      </c>
      <c r="F19" s="15"/>
      <c r="G19" s="15"/>
      <c r="H19" s="15"/>
      <c r="I19" s="16"/>
      <c r="J19" s="17"/>
      <c r="K19" s="17"/>
      <c r="L19" s="18"/>
    </row>
    <row r="20" customFormat="false" ht="54" hidden="false" customHeight="true" outlineLevel="0" collapsed="false">
      <c r="A20" s="11" t="s">
        <v>51</v>
      </c>
      <c r="B20" s="12" t="s">
        <v>52</v>
      </c>
      <c r="C20" s="13" t="s">
        <v>53</v>
      </c>
      <c r="D20" s="14" t="n">
        <v>2</v>
      </c>
      <c r="E20" s="14" t="s">
        <v>16</v>
      </c>
      <c r="F20" s="15"/>
      <c r="G20" s="15"/>
      <c r="H20" s="15"/>
      <c r="I20" s="16"/>
      <c r="J20" s="17"/>
      <c r="K20" s="17"/>
      <c r="L20" s="18"/>
    </row>
    <row r="21" customFormat="false" ht="81" hidden="false" customHeight="true" outlineLevel="0" collapsed="false">
      <c r="A21" s="11" t="s">
        <v>54</v>
      </c>
      <c r="B21" s="12" t="s">
        <v>55</v>
      </c>
      <c r="C21" s="13" t="s">
        <v>56</v>
      </c>
      <c r="D21" s="14" t="n">
        <v>4</v>
      </c>
      <c r="E21" s="14" t="s">
        <v>40</v>
      </c>
      <c r="F21" s="15"/>
      <c r="G21" s="15"/>
      <c r="H21" s="15"/>
      <c r="I21" s="16"/>
      <c r="J21" s="17"/>
      <c r="K21" s="17"/>
      <c r="L21" s="18"/>
    </row>
    <row r="22" customFormat="false" ht="55.5" hidden="false" customHeight="true" outlineLevel="0" collapsed="false">
      <c r="A22" s="11" t="s">
        <v>57</v>
      </c>
      <c r="B22" s="12" t="s">
        <v>58</v>
      </c>
      <c r="C22" s="13" t="s">
        <v>59</v>
      </c>
      <c r="D22" s="14" t="n">
        <v>2</v>
      </c>
      <c r="E22" s="14" t="s">
        <v>16</v>
      </c>
      <c r="F22" s="15"/>
      <c r="G22" s="15"/>
      <c r="H22" s="15"/>
      <c r="I22" s="16"/>
      <c r="J22" s="17"/>
      <c r="K22" s="17"/>
      <c r="L22" s="18"/>
    </row>
    <row r="23" customFormat="false" ht="67.5" hidden="false" customHeight="true" outlineLevel="0" collapsed="false">
      <c r="A23" s="11" t="s">
        <v>60</v>
      </c>
      <c r="B23" s="12" t="s">
        <v>58</v>
      </c>
      <c r="C23" s="13" t="s">
        <v>61</v>
      </c>
      <c r="D23" s="14" t="n">
        <v>2</v>
      </c>
      <c r="E23" s="14" t="s">
        <v>16</v>
      </c>
      <c r="F23" s="15"/>
      <c r="G23" s="15"/>
      <c r="H23" s="15"/>
      <c r="I23" s="16"/>
      <c r="J23" s="17"/>
      <c r="K23" s="17"/>
      <c r="L23" s="18"/>
    </row>
    <row r="24" customFormat="false" ht="51" hidden="false" customHeight="true" outlineLevel="0" collapsed="false">
      <c r="A24" s="11" t="s">
        <v>62</v>
      </c>
      <c r="B24" s="12" t="s">
        <v>58</v>
      </c>
      <c r="C24" s="13" t="s">
        <v>63</v>
      </c>
      <c r="D24" s="14" t="n">
        <v>2</v>
      </c>
      <c r="E24" s="14" t="s">
        <v>16</v>
      </c>
      <c r="F24" s="15"/>
      <c r="G24" s="15"/>
      <c r="H24" s="15"/>
      <c r="I24" s="16"/>
      <c r="J24" s="17"/>
      <c r="K24" s="17"/>
      <c r="L24" s="18"/>
    </row>
    <row r="25" customFormat="false" ht="81" hidden="false" customHeight="true" outlineLevel="0" collapsed="false">
      <c r="A25" s="11" t="s">
        <v>64</v>
      </c>
      <c r="B25" s="12" t="s">
        <v>65</v>
      </c>
      <c r="C25" s="13" t="s">
        <v>66</v>
      </c>
      <c r="D25" s="14" t="n">
        <v>3</v>
      </c>
      <c r="E25" s="14" t="s">
        <v>16</v>
      </c>
      <c r="F25" s="15"/>
      <c r="G25" s="15"/>
      <c r="H25" s="15"/>
      <c r="I25" s="16"/>
      <c r="J25" s="17"/>
      <c r="K25" s="17"/>
      <c r="L25" s="18"/>
    </row>
    <row r="26" customFormat="false" ht="63" hidden="false" customHeight="true" outlineLevel="0" collapsed="false">
      <c r="A26" s="11" t="s">
        <v>67</v>
      </c>
      <c r="B26" s="12" t="s">
        <v>65</v>
      </c>
      <c r="C26" s="13" t="s">
        <v>68</v>
      </c>
      <c r="D26" s="14" t="n">
        <v>3</v>
      </c>
      <c r="E26" s="14" t="s">
        <v>16</v>
      </c>
      <c r="F26" s="15"/>
      <c r="G26" s="15"/>
      <c r="H26" s="15"/>
      <c r="I26" s="16"/>
      <c r="J26" s="17"/>
      <c r="K26" s="17"/>
      <c r="L26" s="18"/>
    </row>
    <row r="27" customFormat="false" ht="61.5" hidden="false" customHeight="true" outlineLevel="0" collapsed="false">
      <c r="A27" s="11" t="s">
        <v>69</v>
      </c>
      <c r="B27" s="12" t="s">
        <v>58</v>
      </c>
      <c r="C27" s="13" t="s">
        <v>70</v>
      </c>
      <c r="D27" s="14" t="n">
        <v>4</v>
      </c>
      <c r="E27" s="14" t="s">
        <v>16</v>
      </c>
      <c r="F27" s="15"/>
      <c r="G27" s="15"/>
      <c r="H27" s="15"/>
      <c r="I27" s="16"/>
      <c r="J27" s="17"/>
      <c r="K27" s="17"/>
      <c r="L27" s="18"/>
    </row>
    <row r="28" customFormat="false" ht="57.75" hidden="false" customHeight="true" outlineLevel="0" collapsed="false">
      <c r="A28" s="11" t="s">
        <v>71</v>
      </c>
      <c r="B28" s="12" t="s">
        <v>72</v>
      </c>
      <c r="C28" s="13" t="s">
        <v>73</v>
      </c>
      <c r="D28" s="14" t="n">
        <v>6</v>
      </c>
      <c r="E28" s="14" t="s">
        <v>40</v>
      </c>
      <c r="F28" s="15"/>
      <c r="G28" s="15"/>
      <c r="H28" s="15"/>
      <c r="I28" s="16"/>
      <c r="J28" s="17"/>
      <c r="K28" s="17"/>
      <c r="L28" s="18"/>
    </row>
    <row r="29" customFormat="false" ht="39" hidden="false" customHeight="true" outlineLevel="0" collapsed="false">
      <c r="A29" s="11" t="s">
        <v>74</v>
      </c>
      <c r="B29" s="12" t="s">
        <v>75</v>
      </c>
      <c r="C29" s="13" t="s">
        <v>76</v>
      </c>
      <c r="D29" s="14" t="n">
        <v>6</v>
      </c>
      <c r="E29" s="14" t="s">
        <v>40</v>
      </c>
      <c r="F29" s="15"/>
      <c r="G29" s="15"/>
      <c r="H29" s="15"/>
      <c r="I29" s="16"/>
      <c r="J29" s="17"/>
      <c r="K29" s="17"/>
      <c r="L29" s="18"/>
    </row>
    <row r="30" customFormat="false" ht="46.5" hidden="false" customHeight="true" outlineLevel="0" collapsed="false">
      <c r="A30" s="11" t="s">
        <v>77</v>
      </c>
      <c r="B30" s="12" t="s">
        <v>78</v>
      </c>
      <c r="C30" s="13" t="s">
        <v>79</v>
      </c>
      <c r="D30" s="14" t="n">
        <v>6</v>
      </c>
      <c r="E30" s="14" t="s">
        <v>40</v>
      </c>
      <c r="F30" s="15"/>
      <c r="G30" s="15"/>
      <c r="H30" s="15"/>
      <c r="I30" s="16"/>
      <c r="J30" s="17"/>
      <c r="K30" s="17"/>
      <c r="L30" s="18"/>
    </row>
    <row r="31" customFormat="false" ht="54" hidden="false" customHeight="true" outlineLevel="0" collapsed="false">
      <c r="A31" s="11" t="s">
        <v>80</v>
      </c>
      <c r="B31" s="12" t="s">
        <v>81</v>
      </c>
      <c r="C31" s="13" t="s">
        <v>82</v>
      </c>
      <c r="D31" s="14" t="n">
        <v>2</v>
      </c>
      <c r="E31" s="14" t="s">
        <v>16</v>
      </c>
      <c r="F31" s="15"/>
      <c r="G31" s="15"/>
      <c r="H31" s="15"/>
      <c r="I31" s="16"/>
      <c r="J31" s="17"/>
      <c r="K31" s="17"/>
      <c r="L31" s="18"/>
    </row>
    <row r="32" customFormat="false" ht="58.5" hidden="false" customHeight="true" outlineLevel="0" collapsed="false">
      <c r="A32" s="11" t="s">
        <v>83</v>
      </c>
      <c r="B32" s="12" t="s">
        <v>81</v>
      </c>
      <c r="C32" s="13" t="s">
        <v>84</v>
      </c>
      <c r="D32" s="14" t="n">
        <v>2</v>
      </c>
      <c r="E32" s="14" t="s">
        <v>16</v>
      </c>
      <c r="F32" s="15"/>
      <c r="G32" s="15"/>
      <c r="H32" s="15"/>
      <c r="I32" s="16"/>
      <c r="J32" s="17"/>
      <c r="K32" s="17"/>
      <c r="L32" s="18"/>
    </row>
    <row r="33" customFormat="false" ht="74.25" hidden="false" customHeight="true" outlineLevel="0" collapsed="false">
      <c r="A33" s="11" t="s">
        <v>85</v>
      </c>
      <c r="B33" s="12" t="s">
        <v>81</v>
      </c>
      <c r="C33" s="13" t="s">
        <v>86</v>
      </c>
      <c r="D33" s="14" t="n">
        <v>2</v>
      </c>
      <c r="E33" s="14" t="s">
        <v>16</v>
      </c>
      <c r="F33" s="15"/>
      <c r="G33" s="15"/>
      <c r="H33" s="15"/>
      <c r="I33" s="16"/>
      <c r="J33" s="17"/>
      <c r="K33" s="17"/>
      <c r="L33" s="18"/>
    </row>
    <row r="34" customFormat="false" ht="81.75" hidden="false" customHeight="true" outlineLevel="0" collapsed="false">
      <c r="A34" s="11" t="s">
        <v>87</v>
      </c>
      <c r="B34" s="12" t="s">
        <v>81</v>
      </c>
      <c r="C34" s="13" t="s">
        <v>88</v>
      </c>
      <c r="D34" s="14" t="n">
        <v>2</v>
      </c>
      <c r="E34" s="14" t="s">
        <v>16</v>
      </c>
      <c r="F34" s="15"/>
      <c r="G34" s="15"/>
      <c r="H34" s="15"/>
      <c r="I34" s="16"/>
      <c r="J34" s="17"/>
      <c r="K34" s="17"/>
      <c r="L34" s="18"/>
    </row>
    <row r="35" customFormat="false" ht="63" hidden="false" customHeight="true" outlineLevel="0" collapsed="false">
      <c r="A35" s="11" t="s">
        <v>89</v>
      </c>
      <c r="B35" s="12" t="s">
        <v>90</v>
      </c>
      <c r="C35" s="13" t="s">
        <v>91</v>
      </c>
      <c r="D35" s="14" t="n">
        <v>2</v>
      </c>
      <c r="E35" s="14" t="s">
        <v>16</v>
      </c>
      <c r="F35" s="15"/>
      <c r="G35" s="15"/>
      <c r="H35" s="15"/>
      <c r="I35" s="16"/>
      <c r="J35" s="17"/>
      <c r="K35" s="17"/>
      <c r="L35" s="18"/>
    </row>
    <row r="36" customFormat="false" ht="57" hidden="false" customHeight="true" outlineLevel="0" collapsed="false">
      <c r="A36" s="11" t="s">
        <v>92</v>
      </c>
      <c r="B36" s="12" t="s">
        <v>93</v>
      </c>
      <c r="C36" s="13" t="s">
        <v>94</v>
      </c>
      <c r="D36" s="14" t="n">
        <v>10</v>
      </c>
      <c r="E36" s="14" t="s">
        <v>16</v>
      </c>
      <c r="F36" s="15"/>
      <c r="G36" s="15"/>
      <c r="H36" s="15"/>
      <c r="I36" s="16"/>
      <c r="J36" s="17"/>
      <c r="K36" s="17"/>
      <c r="L36" s="18"/>
    </row>
    <row r="37" customFormat="false" ht="55.5" hidden="false" customHeight="true" outlineLevel="0" collapsed="false">
      <c r="A37" s="11" t="s">
        <v>95</v>
      </c>
      <c r="B37" s="12" t="s">
        <v>93</v>
      </c>
      <c r="C37" s="13" t="s">
        <v>96</v>
      </c>
      <c r="D37" s="14" t="n">
        <v>10</v>
      </c>
      <c r="E37" s="14" t="s">
        <v>16</v>
      </c>
      <c r="F37" s="15"/>
      <c r="G37" s="15"/>
      <c r="H37" s="15"/>
      <c r="I37" s="16"/>
      <c r="J37" s="17"/>
      <c r="K37" s="17"/>
      <c r="L37" s="18"/>
    </row>
    <row r="38" customFormat="false" ht="53.25" hidden="false" customHeight="true" outlineLevel="0" collapsed="false">
      <c r="A38" s="11" t="s">
        <v>97</v>
      </c>
      <c r="B38" s="12" t="s">
        <v>98</v>
      </c>
      <c r="C38" s="13" t="s">
        <v>99</v>
      </c>
      <c r="D38" s="14" t="n">
        <v>4</v>
      </c>
      <c r="E38" s="14" t="s">
        <v>40</v>
      </c>
      <c r="F38" s="15"/>
      <c r="G38" s="15"/>
      <c r="H38" s="15"/>
      <c r="I38" s="16"/>
      <c r="J38" s="17"/>
      <c r="K38" s="17"/>
      <c r="L38" s="18"/>
    </row>
    <row r="39" customFormat="false" ht="58.5" hidden="false" customHeight="true" outlineLevel="0" collapsed="false">
      <c r="A39" s="11" t="s">
        <v>100</v>
      </c>
      <c r="B39" s="12" t="s">
        <v>93</v>
      </c>
      <c r="C39" s="13" t="s">
        <v>101</v>
      </c>
      <c r="D39" s="14" t="n">
        <v>10</v>
      </c>
      <c r="E39" s="14" t="s">
        <v>16</v>
      </c>
      <c r="F39" s="15"/>
      <c r="G39" s="15"/>
      <c r="H39" s="15"/>
      <c r="I39" s="16"/>
      <c r="J39" s="17"/>
      <c r="K39" s="17"/>
      <c r="L39" s="18"/>
    </row>
    <row r="40" customFormat="false" ht="70.5" hidden="false" customHeight="true" outlineLevel="0" collapsed="false">
      <c r="A40" s="11" t="s">
        <v>102</v>
      </c>
      <c r="B40" s="12" t="s">
        <v>93</v>
      </c>
      <c r="C40" s="13" t="s">
        <v>103</v>
      </c>
      <c r="D40" s="14" t="n">
        <v>10</v>
      </c>
      <c r="E40" s="14" t="s">
        <v>16</v>
      </c>
      <c r="F40" s="15"/>
      <c r="G40" s="15"/>
      <c r="H40" s="15"/>
      <c r="I40" s="16"/>
      <c r="J40" s="17"/>
      <c r="K40" s="17"/>
      <c r="L40" s="18"/>
    </row>
    <row r="41" customFormat="false" ht="45.75" hidden="false" customHeight="true" outlineLevel="0" collapsed="false">
      <c r="A41" s="11" t="s">
        <v>104</v>
      </c>
      <c r="B41" s="12" t="s">
        <v>105</v>
      </c>
      <c r="C41" s="13" t="s">
        <v>106</v>
      </c>
      <c r="D41" s="14" t="n">
        <v>2</v>
      </c>
      <c r="E41" s="14" t="s">
        <v>16</v>
      </c>
      <c r="F41" s="15"/>
      <c r="G41" s="15"/>
      <c r="H41" s="15"/>
      <c r="I41" s="16"/>
      <c r="J41" s="17"/>
      <c r="K41" s="17"/>
      <c r="L41" s="18"/>
    </row>
    <row r="42" customFormat="false" ht="58.5" hidden="false" customHeight="true" outlineLevel="0" collapsed="false">
      <c r="A42" s="11" t="s">
        <v>107</v>
      </c>
      <c r="B42" s="12" t="s">
        <v>108</v>
      </c>
      <c r="C42" s="13" t="s">
        <v>109</v>
      </c>
      <c r="D42" s="14" t="n">
        <v>4</v>
      </c>
      <c r="E42" s="14" t="s">
        <v>16</v>
      </c>
      <c r="F42" s="15"/>
      <c r="G42" s="15"/>
      <c r="H42" s="15"/>
      <c r="I42" s="16"/>
      <c r="J42" s="17"/>
      <c r="K42" s="17"/>
      <c r="L42" s="18"/>
    </row>
    <row r="43" customFormat="false" ht="57" hidden="false" customHeight="true" outlineLevel="0" collapsed="false">
      <c r="A43" s="11" t="s">
        <v>110</v>
      </c>
      <c r="B43" s="12" t="s">
        <v>108</v>
      </c>
      <c r="C43" s="13" t="s">
        <v>111</v>
      </c>
      <c r="D43" s="14" t="n">
        <v>2</v>
      </c>
      <c r="E43" s="14" t="s">
        <v>16</v>
      </c>
      <c r="F43" s="15"/>
      <c r="G43" s="15"/>
      <c r="H43" s="15"/>
      <c r="I43" s="16"/>
      <c r="J43" s="17"/>
      <c r="K43" s="17"/>
      <c r="L43" s="18"/>
    </row>
    <row r="44" customFormat="false" ht="120.4" hidden="false" customHeight="true" outlineLevel="0" collapsed="false">
      <c r="A44" s="11" t="s">
        <v>112</v>
      </c>
      <c r="B44" s="12" t="s">
        <v>113</v>
      </c>
      <c r="C44" s="13" t="s">
        <v>114</v>
      </c>
      <c r="D44" s="14" t="n">
        <v>2</v>
      </c>
      <c r="E44" s="14" t="s">
        <v>16</v>
      </c>
      <c r="F44" s="15"/>
      <c r="G44" s="15"/>
      <c r="H44" s="15"/>
      <c r="I44" s="16"/>
      <c r="J44" s="17"/>
      <c r="K44" s="17"/>
      <c r="L44" s="18"/>
    </row>
    <row r="45" customFormat="false" ht="99.95" hidden="false" customHeight="true" outlineLevel="0" collapsed="false">
      <c r="A45" s="11" t="s">
        <v>115</v>
      </c>
      <c r="B45" s="12" t="s">
        <v>113</v>
      </c>
      <c r="C45" s="13" t="s">
        <v>116</v>
      </c>
      <c r="D45" s="14" t="n">
        <v>2</v>
      </c>
      <c r="E45" s="14" t="s">
        <v>16</v>
      </c>
      <c r="F45" s="15"/>
      <c r="G45" s="15"/>
      <c r="H45" s="15"/>
      <c r="I45" s="16"/>
      <c r="J45" s="17"/>
      <c r="K45" s="17"/>
      <c r="L45" s="18"/>
    </row>
    <row r="46" customFormat="false" ht="85.5" hidden="false" customHeight="true" outlineLevel="0" collapsed="false">
      <c r="A46" s="11" t="s">
        <v>117</v>
      </c>
      <c r="B46" s="12" t="s">
        <v>118</v>
      </c>
      <c r="C46" s="13" t="s">
        <v>119</v>
      </c>
      <c r="D46" s="14" t="n">
        <v>4</v>
      </c>
      <c r="E46" s="14" t="s">
        <v>16</v>
      </c>
      <c r="F46" s="15"/>
      <c r="G46" s="15"/>
      <c r="H46" s="15"/>
      <c r="I46" s="16"/>
      <c r="J46" s="17"/>
      <c r="K46" s="17"/>
      <c r="L46" s="18"/>
    </row>
    <row r="47" customFormat="false" ht="59.25" hidden="false" customHeight="true" outlineLevel="0" collapsed="false">
      <c r="A47" s="11" t="s">
        <v>120</v>
      </c>
      <c r="B47" s="12" t="s">
        <v>121</v>
      </c>
      <c r="C47" s="13" t="s">
        <v>122</v>
      </c>
      <c r="D47" s="14" t="n">
        <v>1</v>
      </c>
      <c r="E47" s="14" t="s">
        <v>16</v>
      </c>
      <c r="F47" s="15"/>
      <c r="G47" s="15"/>
      <c r="H47" s="15"/>
      <c r="I47" s="16"/>
      <c r="J47" s="17"/>
      <c r="K47" s="17"/>
      <c r="L47" s="18"/>
    </row>
    <row r="48" customFormat="false" ht="69" hidden="false" customHeight="true" outlineLevel="0" collapsed="false">
      <c r="A48" s="11" t="s">
        <v>123</v>
      </c>
      <c r="B48" s="12" t="s">
        <v>124</v>
      </c>
      <c r="C48" s="13" t="s">
        <v>125</v>
      </c>
      <c r="D48" s="14" t="n">
        <v>1</v>
      </c>
      <c r="E48" s="14" t="s">
        <v>16</v>
      </c>
      <c r="F48" s="15"/>
      <c r="G48" s="15"/>
      <c r="H48" s="15"/>
      <c r="I48" s="16"/>
      <c r="J48" s="17"/>
      <c r="K48" s="17"/>
      <c r="L48" s="18"/>
    </row>
    <row r="49" customFormat="false" ht="54.75" hidden="false" customHeight="true" outlineLevel="0" collapsed="false">
      <c r="A49" s="11" t="s">
        <v>126</v>
      </c>
      <c r="B49" s="12" t="s">
        <v>124</v>
      </c>
      <c r="C49" s="13" t="s">
        <v>127</v>
      </c>
      <c r="D49" s="14" t="n">
        <v>1</v>
      </c>
      <c r="E49" s="14" t="s">
        <v>16</v>
      </c>
      <c r="F49" s="15"/>
      <c r="G49" s="15"/>
      <c r="H49" s="15"/>
      <c r="I49" s="16"/>
      <c r="J49" s="17"/>
      <c r="K49" s="17"/>
      <c r="L49" s="18"/>
    </row>
    <row r="50" customFormat="false" ht="71.25" hidden="false" customHeight="true" outlineLevel="0" collapsed="false">
      <c r="A50" s="11" t="s">
        <v>128</v>
      </c>
      <c r="B50" s="12" t="s">
        <v>121</v>
      </c>
      <c r="C50" s="13" t="s">
        <v>129</v>
      </c>
      <c r="D50" s="14" t="n">
        <v>1</v>
      </c>
      <c r="E50" s="14" t="s">
        <v>16</v>
      </c>
      <c r="F50" s="15"/>
      <c r="G50" s="15"/>
      <c r="H50" s="15"/>
      <c r="I50" s="16"/>
      <c r="J50" s="17"/>
      <c r="K50" s="17"/>
      <c r="L50" s="18"/>
    </row>
    <row r="51" customFormat="false" ht="66.75" hidden="false" customHeight="true" outlineLevel="0" collapsed="false">
      <c r="A51" s="11" t="s">
        <v>130</v>
      </c>
      <c r="B51" s="12" t="s">
        <v>121</v>
      </c>
      <c r="C51" s="13" t="s">
        <v>131</v>
      </c>
      <c r="D51" s="14" t="n">
        <v>1</v>
      </c>
      <c r="E51" s="14" t="s">
        <v>16</v>
      </c>
      <c r="F51" s="15"/>
      <c r="G51" s="15"/>
      <c r="H51" s="15"/>
      <c r="I51" s="16"/>
      <c r="J51" s="17"/>
      <c r="K51" s="17"/>
      <c r="L51" s="18"/>
    </row>
    <row r="52" customFormat="false" ht="74.25" hidden="false" customHeight="true" outlineLevel="0" collapsed="false">
      <c r="A52" s="11" t="s">
        <v>132</v>
      </c>
      <c r="B52" s="12" t="s">
        <v>133</v>
      </c>
      <c r="C52" s="13" t="s">
        <v>134</v>
      </c>
      <c r="D52" s="14" t="n">
        <v>1</v>
      </c>
      <c r="E52" s="14" t="s">
        <v>16</v>
      </c>
      <c r="F52" s="15"/>
      <c r="G52" s="15"/>
      <c r="H52" s="15"/>
      <c r="I52" s="16"/>
      <c r="J52" s="17"/>
      <c r="K52" s="17"/>
      <c r="L52" s="18"/>
    </row>
    <row r="53" customFormat="false" ht="99.95" hidden="false" customHeight="true" outlineLevel="0" collapsed="false">
      <c r="A53" s="11" t="s">
        <v>135</v>
      </c>
      <c r="B53" s="12" t="s">
        <v>136</v>
      </c>
      <c r="C53" s="13" t="s">
        <v>137</v>
      </c>
      <c r="D53" s="14" t="n">
        <v>1</v>
      </c>
      <c r="E53" s="14" t="s">
        <v>16</v>
      </c>
      <c r="F53" s="15"/>
      <c r="G53" s="15"/>
      <c r="H53" s="15"/>
      <c r="I53" s="16"/>
      <c r="J53" s="17"/>
      <c r="K53" s="17"/>
      <c r="L53" s="18"/>
    </row>
    <row r="54" customFormat="false" ht="75" hidden="false" customHeight="true" outlineLevel="0" collapsed="false">
      <c r="A54" s="11" t="s">
        <v>138</v>
      </c>
      <c r="B54" s="12" t="s">
        <v>139</v>
      </c>
      <c r="C54" s="13" t="s">
        <v>140</v>
      </c>
      <c r="D54" s="14" t="n">
        <v>2</v>
      </c>
      <c r="E54" s="14" t="s">
        <v>16</v>
      </c>
      <c r="F54" s="15"/>
      <c r="G54" s="15"/>
      <c r="H54" s="15"/>
      <c r="I54" s="16"/>
      <c r="J54" s="17"/>
      <c r="K54" s="17"/>
      <c r="L54" s="18"/>
    </row>
    <row r="55" customFormat="false" ht="74.25" hidden="false" customHeight="true" outlineLevel="0" collapsed="false">
      <c r="A55" s="11" t="s">
        <v>141</v>
      </c>
      <c r="B55" s="12" t="s">
        <v>139</v>
      </c>
      <c r="C55" s="13" t="s">
        <v>142</v>
      </c>
      <c r="D55" s="14" t="n">
        <v>2</v>
      </c>
      <c r="E55" s="14" t="s">
        <v>16</v>
      </c>
      <c r="F55" s="15"/>
      <c r="G55" s="15"/>
      <c r="H55" s="15"/>
      <c r="I55" s="16"/>
      <c r="J55" s="17"/>
      <c r="K55" s="17"/>
      <c r="L55" s="18"/>
    </row>
    <row r="56" customFormat="false" ht="159" hidden="false" customHeight="true" outlineLevel="0" collapsed="false">
      <c r="A56" s="11" t="s">
        <v>143</v>
      </c>
      <c r="B56" s="12" t="s">
        <v>144</v>
      </c>
      <c r="C56" s="13" t="s">
        <v>145</v>
      </c>
      <c r="D56" s="14" t="n">
        <v>1</v>
      </c>
      <c r="E56" s="14" t="s">
        <v>16</v>
      </c>
      <c r="F56" s="15"/>
      <c r="G56" s="15"/>
      <c r="H56" s="15"/>
      <c r="I56" s="16"/>
      <c r="J56" s="17"/>
      <c r="K56" s="17"/>
      <c r="L56" s="18"/>
    </row>
    <row r="57" customFormat="false" ht="72.75" hidden="false" customHeight="true" outlineLevel="0" collapsed="false">
      <c r="A57" s="11" t="s">
        <v>146</v>
      </c>
      <c r="B57" s="12" t="s">
        <v>147</v>
      </c>
      <c r="C57" s="13" t="s">
        <v>148</v>
      </c>
      <c r="D57" s="14" t="n">
        <v>2</v>
      </c>
      <c r="E57" s="14" t="s">
        <v>40</v>
      </c>
      <c r="F57" s="15"/>
      <c r="G57" s="15"/>
      <c r="H57" s="15"/>
      <c r="I57" s="16"/>
      <c r="J57" s="17"/>
      <c r="K57" s="17"/>
      <c r="L57" s="18"/>
    </row>
    <row r="58" customFormat="false" ht="71.25" hidden="false" customHeight="true" outlineLevel="0" collapsed="false">
      <c r="A58" s="11" t="s">
        <v>149</v>
      </c>
      <c r="B58" s="12" t="s">
        <v>150</v>
      </c>
      <c r="C58" s="13" t="s">
        <v>151</v>
      </c>
      <c r="D58" s="14" t="n">
        <v>2</v>
      </c>
      <c r="E58" s="14" t="s">
        <v>16</v>
      </c>
      <c r="F58" s="15"/>
      <c r="G58" s="15"/>
      <c r="H58" s="15"/>
      <c r="I58" s="16"/>
      <c r="J58" s="17"/>
      <c r="K58" s="17"/>
      <c r="L58" s="18"/>
    </row>
    <row r="59" customFormat="false" ht="65.25" hidden="false" customHeight="true" outlineLevel="0" collapsed="false">
      <c r="A59" s="11" t="s">
        <v>152</v>
      </c>
      <c r="B59" s="12" t="s">
        <v>150</v>
      </c>
      <c r="C59" s="13" t="s">
        <v>153</v>
      </c>
      <c r="D59" s="14" t="n">
        <v>2</v>
      </c>
      <c r="E59" s="14" t="s">
        <v>16</v>
      </c>
      <c r="F59" s="15"/>
      <c r="G59" s="15"/>
      <c r="H59" s="15"/>
      <c r="I59" s="16"/>
      <c r="J59" s="17"/>
      <c r="K59" s="17"/>
      <c r="L59" s="18"/>
    </row>
    <row r="60" customFormat="false" ht="65.25" hidden="false" customHeight="true" outlineLevel="0" collapsed="false">
      <c r="A60" s="11" t="s">
        <v>154</v>
      </c>
      <c r="B60" s="12" t="s">
        <v>155</v>
      </c>
      <c r="C60" s="13" t="s">
        <v>156</v>
      </c>
      <c r="D60" s="14" t="n">
        <v>4</v>
      </c>
      <c r="E60" s="14" t="s">
        <v>16</v>
      </c>
      <c r="F60" s="15"/>
      <c r="G60" s="15"/>
      <c r="H60" s="15"/>
      <c r="I60" s="16"/>
      <c r="J60" s="17"/>
      <c r="K60" s="17"/>
      <c r="L60" s="18"/>
    </row>
    <row r="61" customFormat="false" ht="57" hidden="false" customHeight="true" outlineLevel="0" collapsed="false">
      <c r="A61" s="11" t="s">
        <v>157</v>
      </c>
      <c r="B61" s="12" t="s">
        <v>155</v>
      </c>
      <c r="C61" s="13" t="s">
        <v>158</v>
      </c>
      <c r="D61" s="14" t="n">
        <v>4</v>
      </c>
      <c r="E61" s="14" t="s">
        <v>16</v>
      </c>
      <c r="F61" s="15"/>
      <c r="G61" s="15"/>
      <c r="H61" s="15"/>
      <c r="I61" s="16"/>
      <c r="J61" s="17"/>
      <c r="K61" s="17"/>
      <c r="L61" s="18"/>
    </row>
    <row r="62" customFormat="false" ht="79.5" hidden="false" customHeight="true" outlineLevel="0" collapsed="false">
      <c r="A62" s="11" t="s">
        <v>159</v>
      </c>
      <c r="B62" s="12" t="s">
        <v>72</v>
      </c>
      <c r="C62" s="13" t="s">
        <v>160</v>
      </c>
      <c r="D62" s="14" t="n">
        <v>2</v>
      </c>
      <c r="E62" s="14" t="s">
        <v>40</v>
      </c>
      <c r="F62" s="15"/>
      <c r="G62" s="15"/>
      <c r="H62" s="15"/>
      <c r="I62" s="16"/>
      <c r="J62" s="17"/>
      <c r="K62" s="17"/>
      <c r="L62" s="18"/>
    </row>
    <row r="63" customFormat="false" ht="60" hidden="false" customHeight="true" outlineLevel="0" collapsed="false">
      <c r="A63" s="11" t="s">
        <v>161</v>
      </c>
      <c r="B63" s="12" t="s">
        <v>162</v>
      </c>
      <c r="C63" s="13" t="s">
        <v>163</v>
      </c>
      <c r="D63" s="14" t="n">
        <v>2</v>
      </c>
      <c r="E63" s="14" t="s">
        <v>40</v>
      </c>
      <c r="F63" s="15"/>
      <c r="G63" s="15"/>
      <c r="H63" s="15"/>
      <c r="I63" s="16"/>
      <c r="J63" s="17"/>
      <c r="K63" s="17"/>
      <c r="L63" s="18"/>
    </row>
    <row r="64" customFormat="false" ht="69" hidden="false" customHeight="true" outlineLevel="0" collapsed="false">
      <c r="A64" s="11" t="s">
        <v>164</v>
      </c>
      <c r="B64" s="12" t="s">
        <v>162</v>
      </c>
      <c r="C64" s="13" t="s">
        <v>165</v>
      </c>
      <c r="D64" s="14" t="n">
        <v>4</v>
      </c>
      <c r="E64" s="14" t="s">
        <v>40</v>
      </c>
      <c r="F64" s="15"/>
      <c r="G64" s="15"/>
      <c r="H64" s="15"/>
      <c r="I64" s="16"/>
      <c r="J64" s="17"/>
      <c r="K64" s="17"/>
      <c r="L64" s="18"/>
    </row>
    <row r="65" customFormat="false" ht="74.25" hidden="false" customHeight="true" outlineLevel="0" collapsed="false">
      <c r="A65" s="11" t="s">
        <v>166</v>
      </c>
      <c r="B65" s="12" t="s">
        <v>167</v>
      </c>
      <c r="C65" s="13" t="s">
        <v>168</v>
      </c>
      <c r="D65" s="14" t="n">
        <v>2</v>
      </c>
      <c r="E65" s="14" t="s">
        <v>16</v>
      </c>
      <c r="F65" s="15"/>
      <c r="G65" s="15"/>
      <c r="H65" s="15"/>
      <c r="I65" s="16"/>
      <c r="J65" s="17"/>
      <c r="K65" s="17"/>
      <c r="L65" s="18"/>
    </row>
    <row r="66" customFormat="false" ht="63.75" hidden="false" customHeight="true" outlineLevel="0" collapsed="false">
      <c r="A66" s="11" t="s">
        <v>169</v>
      </c>
      <c r="B66" s="12" t="s">
        <v>170</v>
      </c>
      <c r="C66" s="13" t="s">
        <v>171</v>
      </c>
      <c r="D66" s="14" t="n">
        <v>4</v>
      </c>
      <c r="E66" s="14" t="s">
        <v>40</v>
      </c>
      <c r="F66" s="15"/>
      <c r="G66" s="15"/>
      <c r="H66" s="15"/>
      <c r="I66" s="16"/>
      <c r="J66" s="17"/>
      <c r="K66" s="17"/>
      <c r="L66" s="18"/>
    </row>
    <row r="67" customFormat="false" ht="71.25" hidden="false" customHeight="true" outlineLevel="0" collapsed="false">
      <c r="A67" s="11" t="s">
        <v>172</v>
      </c>
      <c r="B67" s="12" t="s">
        <v>170</v>
      </c>
      <c r="C67" s="13" t="s">
        <v>173</v>
      </c>
      <c r="D67" s="14" t="n">
        <v>4</v>
      </c>
      <c r="E67" s="14" t="s">
        <v>40</v>
      </c>
      <c r="F67" s="15"/>
      <c r="G67" s="15"/>
      <c r="H67" s="15"/>
      <c r="I67" s="16"/>
      <c r="J67" s="17"/>
      <c r="K67" s="17"/>
      <c r="L67" s="18"/>
    </row>
    <row r="68" customFormat="false" ht="70.5" hidden="false" customHeight="true" outlineLevel="0" collapsed="false">
      <c r="A68" s="11" t="s">
        <v>174</v>
      </c>
      <c r="B68" s="12" t="s">
        <v>170</v>
      </c>
      <c r="C68" s="13" t="s">
        <v>175</v>
      </c>
      <c r="D68" s="14" t="n">
        <v>4</v>
      </c>
      <c r="E68" s="14" t="s">
        <v>40</v>
      </c>
      <c r="F68" s="15"/>
      <c r="G68" s="15"/>
      <c r="H68" s="15"/>
      <c r="I68" s="16"/>
      <c r="J68" s="17"/>
      <c r="K68" s="17"/>
      <c r="L68" s="18"/>
    </row>
    <row r="69" customFormat="false" ht="48" hidden="false" customHeight="true" outlineLevel="0" collapsed="false">
      <c r="A69" s="11" t="s">
        <v>176</v>
      </c>
      <c r="B69" s="12" t="s">
        <v>177</v>
      </c>
      <c r="C69" s="13" t="s">
        <v>178</v>
      </c>
      <c r="D69" s="14" t="n">
        <v>2</v>
      </c>
      <c r="E69" s="14" t="s">
        <v>16</v>
      </c>
      <c r="F69" s="15"/>
      <c r="G69" s="15"/>
      <c r="H69" s="15"/>
      <c r="I69" s="16"/>
      <c r="J69" s="17"/>
      <c r="K69" s="17"/>
      <c r="L69" s="18"/>
    </row>
    <row r="70" customFormat="false" ht="42" hidden="false" customHeight="true" outlineLevel="0" collapsed="false">
      <c r="A70" s="11" t="s">
        <v>179</v>
      </c>
      <c r="B70" s="12" t="s">
        <v>177</v>
      </c>
      <c r="C70" s="13" t="s">
        <v>180</v>
      </c>
      <c r="D70" s="14" t="n">
        <v>2</v>
      </c>
      <c r="E70" s="14" t="s">
        <v>16</v>
      </c>
      <c r="F70" s="15"/>
      <c r="G70" s="15"/>
      <c r="H70" s="15"/>
      <c r="I70" s="16"/>
      <c r="J70" s="17"/>
      <c r="K70" s="17"/>
      <c r="L70" s="18"/>
    </row>
    <row r="71" customFormat="false" ht="48" hidden="false" customHeight="true" outlineLevel="0" collapsed="false">
      <c r="A71" s="11" t="s">
        <v>181</v>
      </c>
      <c r="B71" s="12" t="s">
        <v>182</v>
      </c>
      <c r="C71" s="13" t="s">
        <v>183</v>
      </c>
      <c r="D71" s="14" t="n">
        <v>2</v>
      </c>
      <c r="E71" s="14" t="s">
        <v>40</v>
      </c>
      <c r="F71" s="15"/>
      <c r="G71" s="15"/>
      <c r="H71" s="15"/>
      <c r="I71" s="16"/>
      <c r="J71" s="17"/>
      <c r="K71" s="17"/>
      <c r="L71" s="18"/>
    </row>
    <row r="72" customFormat="false" ht="99.95" hidden="false" customHeight="true" outlineLevel="0" collapsed="false">
      <c r="A72" s="11" t="s">
        <v>184</v>
      </c>
      <c r="B72" s="12" t="s">
        <v>185</v>
      </c>
      <c r="C72" s="13" t="s">
        <v>186</v>
      </c>
      <c r="D72" s="14" t="n">
        <v>2</v>
      </c>
      <c r="E72" s="14" t="s">
        <v>16</v>
      </c>
      <c r="F72" s="15"/>
      <c r="G72" s="15"/>
      <c r="H72" s="15"/>
      <c r="I72" s="16"/>
      <c r="J72" s="17"/>
      <c r="K72" s="17"/>
      <c r="L72" s="18"/>
    </row>
    <row r="73" customFormat="false" ht="56.25" hidden="false" customHeight="true" outlineLevel="0" collapsed="false">
      <c r="A73" s="11" t="s">
        <v>187</v>
      </c>
      <c r="B73" s="12" t="s">
        <v>188</v>
      </c>
      <c r="C73" s="13" t="s">
        <v>189</v>
      </c>
      <c r="D73" s="14" t="n">
        <v>2</v>
      </c>
      <c r="E73" s="14" t="s">
        <v>16</v>
      </c>
      <c r="F73" s="15"/>
      <c r="G73" s="15"/>
      <c r="H73" s="15"/>
      <c r="I73" s="16"/>
      <c r="J73" s="17"/>
      <c r="K73" s="17"/>
      <c r="L73" s="18"/>
    </row>
    <row r="74" customFormat="false" ht="50.25" hidden="false" customHeight="true" outlineLevel="0" collapsed="false">
      <c r="A74" s="11" t="s">
        <v>190</v>
      </c>
      <c r="B74" s="12" t="s">
        <v>191</v>
      </c>
      <c r="C74" s="13" t="s">
        <v>192</v>
      </c>
      <c r="D74" s="14" t="n">
        <v>2</v>
      </c>
      <c r="E74" s="14" t="s">
        <v>16</v>
      </c>
      <c r="F74" s="15"/>
      <c r="G74" s="15"/>
      <c r="H74" s="15"/>
      <c r="I74" s="16"/>
      <c r="J74" s="17"/>
      <c r="K74" s="17"/>
      <c r="L74" s="18"/>
    </row>
    <row r="75" customFormat="false" ht="64.5" hidden="false" customHeight="true" outlineLevel="0" collapsed="false">
      <c r="A75" s="11" t="s">
        <v>193</v>
      </c>
      <c r="B75" s="12" t="s">
        <v>177</v>
      </c>
      <c r="C75" s="13" t="s">
        <v>194</v>
      </c>
      <c r="D75" s="14" t="n">
        <v>2</v>
      </c>
      <c r="E75" s="14" t="s">
        <v>16</v>
      </c>
      <c r="F75" s="15"/>
      <c r="G75" s="15"/>
      <c r="H75" s="15"/>
      <c r="I75" s="16"/>
      <c r="J75" s="17"/>
      <c r="K75" s="17"/>
      <c r="L75" s="18"/>
    </row>
    <row r="76" customFormat="false" ht="86.25" hidden="false" customHeight="true" outlineLevel="0" collapsed="false">
      <c r="A76" s="11" t="s">
        <v>195</v>
      </c>
      <c r="B76" s="12" t="s">
        <v>177</v>
      </c>
      <c r="C76" s="13" t="s">
        <v>196</v>
      </c>
      <c r="D76" s="14" t="n">
        <v>2</v>
      </c>
      <c r="E76" s="14" t="s">
        <v>16</v>
      </c>
      <c r="F76" s="15"/>
      <c r="G76" s="15"/>
      <c r="H76" s="15"/>
      <c r="I76" s="16"/>
      <c r="J76" s="17"/>
      <c r="K76" s="17"/>
      <c r="L76" s="18"/>
    </row>
    <row r="77" customFormat="false" ht="54" hidden="false" customHeight="true" outlineLevel="0" collapsed="false">
      <c r="A77" s="11" t="s">
        <v>197</v>
      </c>
      <c r="B77" s="12" t="s">
        <v>177</v>
      </c>
      <c r="C77" s="13" t="s">
        <v>198</v>
      </c>
      <c r="D77" s="14" t="n">
        <v>2</v>
      </c>
      <c r="E77" s="14" t="s">
        <v>16</v>
      </c>
      <c r="F77" s="15"/>
      <c r="G77" s="15"/>
      <c r="H77" s="15"/>
      <c r="I77" s="16"/>
      <c r="J77" s="17"/>
      <c r="K77" s="17"/>
      <c r="L77" s="18"/>
    </row>
    <row r="78" customFormat="false" ht="70.5" hidden="false" customHeight="true" outlineLevel="0" collapsed="false">
      <c r="A78" s="11" t="s">
        <v>199</v>
      </c>
      <c r="B78" s="12" t="s">
        <v>177</v>
      </c>
      <c r="C78" s="13" t="s">
        <v>200</v>
      </c>
      <c r="D78" s="14" t="n">
        <v>2</v>
      </c>
      <c r="E78" s="14" t="s">
        <v>16</v>
      </c>
      <c r="F78" s="15"/>
      <c r="G78" s="15"/>
      <c r="H78" s="15"/>
      <c r="I78" s="16"/>
      <c r="J78" s="17"/>
      <c r="K78" s="17"/>
      <c r="L78" s="18"/>
    </row>
    <row r="79" customFormat="false" ht="66.75" hidden="false" customHeight="true" outlineLevel="0" collapsed="false">
      <c r="A79" s="11" t="s">
        <v>201</v>
      </c>
      <c r="B79" s="12" t="s">
        <v>202</v>
      </c>
      <c r="C79" s="13" t="s">
        <v>203</v>
      </c>
      <c r="D79" s="14" t="n">
        <v>4</v>
      </c>
      <c r="E79" s="14" t="s">
        <v>16</v>
      </c>
      <c r="F79" s="15"/>
      <c r="G79" s="15"/>
      <c r="H79" s="15"/>
      <c r="I79" s="16"/>
      <c r="J79" s="17"/>
      <c r="K79" s="17"/>
      <c r="L79" s="18"/>
    </row>
    <row r="80" customFormat="false" ht="60" hidden="false" customHeight="true" outlineLevel="0" collapsed="false">
      <c r="A80" s="11" t="s">
        <v>204</v>
      </c>
      <c r="B80" s="12" t="s">
        <v>205</v>
      </c>
      <c r="C80" s="13" t="s">
        <v>206</v>
      </c>
      <c r="D80" s="14" t="n">
        <v>4</v>
      </c>
      <c r="E80" s="14" t="s">
        <v>16</v>
      </c>
      <c r="F80" s="15"/>
      <c r="G80" s="15"/>
      <c r="H80" s="15"/>
      <c r="I80" s="16"/>
      <c r="J80" s="17"/>
      <c r="K80" s="17"/>
      <c r="L80" s="18"/>
    </row>
    <row r="81" customFormat="false" ht="60.75" hidden="false" customHeight="true" outlineLevel="0" collapsed="false">
      <c r="A81" s="11" t="s">
        <v>207</v>
      </c>
      <c r="B81" s="12" t="s">
        <v>208</v>
      </c>
      <c r="C81" s="13" t="s">
        <v>209</v>
      </c>
      <c r="D81" s="14" t="n">
        <v>2</v>
      </c>
      <c r="E81" s="14" t="s">
        <v>16</v>
      </c>
      <c r="F81" s="15"/>
      <c r="G81" s="15"/>
      <c r="H81" s="15"/>
      <c r="I81" s="16"/>
      <c r="J81" s="17"/>
      <c r="K81" s="17"/>
      <c r="L81" s="18"/>
    </row>
    <row r="82" customFormat="false" ht="99.95" hidden="false" customHeight="true" outlineLevel="0" collapsed="false">
      <c r="A82" s="11" t="s">
        <v>210</v>
      </c>
      <c r="B82" s="12" t="s">
        <v>211</v>
      </c>
      <c r="C82" s="13" t="s">
        <v>212</v>
      </c>
      <c r="D82" s="14" t="n">
        <v>2</v>
      </c>
      <c r="E82" s="14" t="s">
        <v>16</v>
      </c>
      <c r="F82" s="15"/>
      <c r="G82" s="15"/>
      <c r="H82" s="15"/>
      <c r="I82" s="16"/>
      <c r="J82" s="17"/>
      <c r="K82" s="17"/>
      <c r="L82" s="18"/>
    </row>
    <row r="83" customFormat="false" ht="75.75" hidden="false" customHeight="true" outlineLevel="0" collapsed="false">
      <c r="A83" s="11" t="s">
        <v>213</v>
      </c>
      <c r="B83" s="12" t="s">
        <v>55</v>
      </c>
      <c r="C83" s="13" t="s">
        <v>214</v>
      </c>
      <c r="D83" s="14" t="n">
        <v>2</v>
      </c>
      <c r="E83" s="14" t="s">
        <v>40</v>
      </c>
      <c r="F83" s="15"/>
      <c r="G83" s="15"/>
      <c r="H83" s="15"/>
      <c r="I83" s="16"/>
      <c r="J83" s="17"/>
      <c r="K83" s="17"/>
      <c r="L83" s="18"/>
    </row>
    <row r="84" customFormat="false" ht="63" hidden="false" customHeight="true" outlineLevel="0" collapsed="false">
      <c r="A84" s="11" t="s">
        <v>215</v>
      </c>
      <c r="B84" s="12" t="s">
        <v>216</v>
      </c>
      <c r="C84" s="13" t="s">
        <v>217</v>
      </c>
      <c r="D84" s="14" t="n">
        <v>2</v>
      </c>
      <c r="E84" s="14" t="s">
        <v>16</v>
      </c>
      <c r="F84" s="15"/>
      <c r="G84" s="15"/>
      <c r="H84" s="15"/>
      <c r="I84" s="16"/>
      <c r="J84" s="17"/>
      <c r="K84" s="17"/>
      <c r="L84" s="18"/>
    </row>
    <row r="85" customFormat="false" ht="109.5" hidden="false" customHeight="true" outlineLevel="0" collapsed="false">
      <c r="A85" s="11" t="s">
        <v>218</v>
      </c>
      <c r="B85" s="12" t="s">
        <v>52</v>
      </c>
      <c r="C85" s="13" t="s">
        <v>219</v>
      </c>
      <c r="D85" s="14" t="n">
        <v>2</v>
      </c>
      <c r="E85" s="14" t="s">
        <v>16</v>
      </c>
      <c r="F85" s="15"/>
      <c r="G85" s="15"/>
      <c r="H85" s="15"/>
      <c r="I85" s="16"/>
      <c r="J85" s="17"/>
      <c r="K85" s="17"/>
      <c r="L85" s="18"/>
    </row>
    <row r="86" customFormat="false" ht="64.5" hidden="false" customHeight="true" outlineLevel="0" collapsed="false">
      <c r="A86" s="11" t="s">
        <v>220</v>
      </c>
      <c r="B86" s="12" t="s">
        <v>52</v>
      </c>
      <c r="C86" s="13" t="s">
        <v>221</v>
      </c>
      <c r="D86" s="14" t="n">
        <v>2</v>
      </c>
      <c r="E86" s="14" t="s">
        <v>16</v>
      </c>
      <c r="F86" s="15"/>
      <c r="G86" s="15"/>
      <c r="H86" s="15"/>
      <c r="I86" s="16"/>
      <c r="J86" s="17"/>
      <c r="K86" s="17"/>
      <c r="L86" s="18"/>
    </row>
    <row r="87" customFormat="false" ht="73.5" hidden="false" customHeight="true" outlineLevel="0" collapsed="false">
      <c r="A87" s="11" t="s">
        <v>222</v>
      </c>
      <c r="B87" s="12" t="s">
        <v>223</v>
      </c>
      <c r="C87" s="13" t="s">
        <v>224</v>
      </c>
      <c r="D87" s="14" t="n">
        <v>2</v>
      </c>
      <c r="E87" s="14" t="s">
        <v>16</v>
      </c>
      <c r="F87" s="15"/>
      <c r="G87" s="15"/>
      <c r="H87" s="15"/>
      <c r="I87" s="16"/>
      <c r="J87" s="17"/>
      <c r="K87" s="17"/>
      <c r="L87" s="18"/>
    </row>
    <row r="88" customFormat="false" ht="69" hidden="false" customHeight="true" outlineLevel="0" collapsed="false">
      <c r="A88" s="11" t="s">
        <v>225</v>
      </c>
      <c r="B88" s="12" t="s">
        <v>223</v>
      </c>
      <c r="C88" s="13" t="s">
        <v>226</v>
      </c>
      <c r="D88" s="14" t="n">
        <v>2</v>
      </c>
      <c r="E88" s="14" t="s">
        <v>16</v>
      </c>
      <c r="F88" s="15"/>
      <c r="G88" s="15"/>
      <c r="H88" s="15"/>
      <c r="I88" s="16"/>
      <c r="J88" s="17"/>
      <c r="K88" s="17"/>
      <c r="L88" s="18"/>
    </row>
    <row r="89" customFormat="false" ht="77.25" hidden="false" customHeight="true" outlineLevel="0" collapsed="false">
      <c r="A89" s="11" t="s">
        <v>227</v>
      </c>
      <c r="B89" s="12" t="s">
        <v>81</v>
      </c>
      <c r="C89" s="13" t="s">
        <v>228</v>
      </c>
      <c r="D89" s="14" t="n">
        <v>2</v>
      </c>
      <c r="E89" s="14" t="s">
        <v>16</v>
      </c>
      <c r="F89" s="15"/>
      <c r="G89" s="15"/>
      <c r="H89" s="15"/>
      <c r="I89" s="16"/>
      <c r="J89" s="17"/>
      <c r="K89" s="17"/>
      <c r="L89" s="18"/>
    </row>
    <row r="90" customFormat="false" ht="69.75" hidden="false" customHeight="true" outlineLevel="0" collapsed="false">
      <c r="A90" s="11" t="s">
        <v>229</v>
      </c>
      <c r="B90" s="12" t="s">
        <v>81</v>
      </c>
      <c r="C90" s="13" t="s">
        <v>230</v>
      </c>
      <c r="D90" s="14" t="n">
        <v>2</v>
      </c>
      <c r="E90" s="14" t="s">
        <v>16</v>
      </c>
      <c r="F90" s="15"/>
      <c r="G90" s="15"/>
      <c r="H90" s="15"/>
      <c r="I90" s="16"/>
      <c r="J90" s="17"/>
      <c r="K90" s="17"/>
      <c r="L90" s="18"/>
    </row>
    <row r="91" customFormat="false" ht="54" hidden="false" customHeight="true" outlineLevel="0" collapsed="false">
      <c r="A91" s="11" t="s">
        <v>231</v>
      </c>
      <c r="B91" s="12" t="s">
        <v>232</v>
      </c>
      <c r="C91" s="13" t="s">
        <v>233</v>
      </c>
      <c r="D91" s="14" t="n">
        <v>2</v>
      </c>
      <c r="E91" s="14" t="s">
        <v>16</v>
      </c>
      <c r="F91" s="15"/>
      <c r="G91" s="15"/>
      <c r="H91" s="15"/>
      <c r="I91" s="16"/>
      <c r="J91" s="17"/>
      <c r="K91" s="17"/>
      <c r="L91" s="18"/>
    </row>
    <row r="92" customFormat="false" ht="57" hidden="false" customHeight="true" outlineLevel="0" collapsed="false">
      <c r="A92" s="11" t="s">
        <v>234</v>
      </c>
      <c r="B92" s="12" t="s">
        <v>235</v>
      </c>
      <c r="C92" s="13" t="s">
        <v>236</v>
      </c>
      <c r="D92" s="14" t="n">
        <v>2</v>
      </c>
      <c r="E92" s="14" t="s">
        <v>16</v>
      </c>
      <c r="F92" s="15"/>
      <c r="G92" s="15"/>
      <c r="H92" s="15"/>
      <c r="I92" s="16"/>
      <c r="J92" s="17"/>
      <c r="K92" s="17"/>
      <c r="L92" s="18"/>
    </row>
    <row r="93" customFormat="false" ht="63.75" hidden="false" customHeight="true" outlineLevel="0" collapsed="false">
      <c r="A93" s="11" t="s">
        <v>237</v>
      </c>
      <c r="B93" s="12" t="s">
        <v>238</v>
      </c>
      <c r="C93" s="13" t="s">
        <v>239</v>
      </c>
      <c r="D93" s="14" t="n">
        <v>2</v>
      </c>
      <c r="E93" s="14" t="s">
        <v>16</v>
      </c>
      <c r="F93" s="15"/>
      <c r="G93" s="15"/>
      <c r="H93" s="15"/>
      <c r="I93" s="16"/>
      <c r="J93" s="17"/>
      <c r="K93" s="17"/>
      <c r="L93" s="18"/>
    </row>
    <row r="94" customFormat="false" ht="63.75" hidden="false" customHeight="true" outlineLevel="0" collapsed="false">
      <c r="A94" s="11" t="s">
        <v>240</v>
      </c>
      <c r="B94" s="12" t="s">
        <v>238</v>
      </c>
      <c r="C94" s="13" t="s">
        <v>241</v>
      </c>
      <c r="D94" s="14" t="n">
        <v>2</v>
      </c>
      <c r="E94" s="14" t="s">
        <v>16</v>
      </c>
      <c r="F94" s="15"/>
      <c r="G94" s="15"/>
      <c r="H94" s="15"/>
      <c r="I94" s="16"/>
      <c r="J94" s="17"/>
      <c r="K94" s="17"/>
      <c r="L94" s="18"/>
    </row>
    <row r="95" customFormat="false" ht="64.5" hidden="false" customHeight="true" outlineLevel="0" collapsed="false">
      <c r="A95" s="11" t="s">
        <v>242</v>
      </c>
      <c r="B95" s="12" t="s">
        <v>243</v>
      </c>
      <c r="C95" s="13" t="s">
        <v>244</v>
      </c>
      <c r="D95" s="14" t="n">
        <v>2</v>
      </c>
      <c r="E95" s="14" t="s">
        <v>16</v>
      </c>
      <c r="F95" s="15"/>
      <c r="G95" s="15"/>
      <c r="H95" s="15"/>
      <c r="I95" s="16"/>
      <c r="J95" s="17"/>
      <c r="K95" s="17"/>
      <c r="L95" s="18"/>
    </row>
    <row r="96" customFormat="false" ht="52.5" hidden="false" customHeight="true" outlineLevel="0" collapsed="false">
      <c r="A96" s="11" t="s">
        <v>245</v>
      </c>
      <c r="B96" s="12" t="s">
        <v>246</v>
      </c>
      <c r="C96" s="13" t="s">
        <v>247</v>
      </c>
      <c r="D96" s="14" t="n">
        <v>2</v>
      </c>
      <c r="E96" s="14" t="s">
        <v>16</v>
      </c>
      <c r="F96" s="15"/>
      <c r="G96" s="15"/>
      <c r="H96" s="15"/>
      <c r="I96" s="16"/>
      <c r="J96" s="17"/>
      <c r="K96" s="17"/>
      <c r="L96" s="18"/>
    </row>
    <row r="97" customFormat="false" ht="70.5" hidden="false" customHeight="true" outlineLevel="0" collapsed="false">
      <c r="A97" s="11" t="s">
        <v>248</v>
      </c>
      <c r="B97" s="12" t="s">
        <v>246</v>
      </c>
      <c r="C97" s="13" t="s">
        <v>249</v>
      </c>
      <c r="D97" s="14" t="n">
        <v>1</v>
      </c>
      <c r="E97" s="14" t="s">
        <v>16</v>
      </c>
      <c r="F97" s="15"/>
      <c r="G97" s="15"/>
      <c r="H97" s="15"/>
      <c r="I97" s="16"/>
      <c r="J97" s="17"/>
      <c r="K97" s="17"/>
      <c r="L97" s="18"/>
    </row>
    <row r="98" customFormat="false" ht="70.5" hidden="false" customHeight="true" outlineLevel="0" collapsed="false">
      <c r="A98" s="11" t="s">
        <v>250</v>
      </c>
      <c r="B98" s="12" t="s">
        <v>235</v>
      </c>
      <c r="C98" s="13" t="s">
        <v>251</v>
      </c>
      <c r="D98" s="14" t="n">
        <v>1</v>
      </c>
      <c r="E98" s="14" t="s">
        <v>16</v>
      </c>
      <c r="F98" s="15"/>
      <c r="G98" s="15"/>
      <c r="H98" s="15"/>
      <c r="I98" s="16"/>
      <c r="J98" s="17"/>
      <c r="K98" s="17"/>
      <c r="L98" s="18"/>
    </row>
    <row r="99" customFormat="false" ht="72.75" hidden="false" customHeight="true" outlineLevel="0" collapsed="false">
      <c r="A99" s="11" t="s">
        <v>252</v>
      </c>
      <c r="B99" s="12" t="s">
        <v>243</v>
      </c>
      <c r="C99" s="13" t="s">
        <v>253</v>
      </c>
      <c r="D99" s="14" t="n">
        <v>1</v>
      </c>
      <c r="E99" s="14" t="s">
        <v>16</v>
      </c>
      <c r="F99" s="15"/>
      <c r="G99" s="15"/>
      <c r="H99" s="15"/>
      <c r="I99" s="16"/>
      <c r="J99" s="17"/>
      <c r="K99" s="17"/>
      <c r="L99" s="18"/>
    </row>
    <row r="100" customFormat="false" ht="63" hidden="false" customHeight="true" outlineLevel="0" collapsed="false">
      <c r="A100" s="11" t="s">
        <v>254</v>
      </c>
      <c r="B100" s="12" t="s">
        <v>232</v>
      </c>
      <c r="C100" s="13" t="s">
        <v>255</v>
      </c>
      <c r="D100" s="14" t="n">
        <v>1</v>
      </c>
      <c r="E100" s="14" t="s">
        <v>16</v>
      </c>
      <c r="F100" s="15"/>
      <c r="G100" s="15"/>
      <c r="H100" s="15"/>
      <c r="I100" s="16"/>
      <c r="J100" s="17"/>
      <c r="K100" s="17"/>
      <c r="L100" s="18"/>
    </row>
    <row r="101" customFormat="false" ht="49.5" hidden="false" customHeight="true" outlineLevel="0" collapsed="false">
      <c r="A101" s="11" t="s">
        <v>256</v>
      </c>
      <c r="B101" s="12" t="s">
        <v>155</v>
      </c>
      <c r="C101" s="13" t="s">
        <v>257</v>
      </c>
      <c r="D101" s="14" t="n">
        <v>2</v>
      </c>
      <c r="E101" s="14" t="s">
        <v>16</v>
      </c>
      <c r="F101" s="15"/>
      <c r="G101" s="15"/>
      <c r="H101" s="15"/>
      <c r="I101" s="16"/>
      <c r="J101" s="17"/>
      <c r="K101" s="17"/>
      <c r="L101" s="18"/>
    </row>
    <row r="102" customFormat="false" ht="48.75" hidden="false" customHeight="true" outlineLevel="0" collapsed="false">
      <c r="A102" s="11" t="s">
        <v>258</v>
      </c>
      <c r="B102" s="12" t="s">
        <v>259</v>
      </c>
      <c r="C102" s="13" t="s">
        <v>260</v>
      </c>
      <c r="D102" s="14" t="n">
        <v>2</v>
      </c>
      <c r="E102" s="14" t="s">
        <v>16</v>
      </c>
      <c r="F102" s="15"/>
      <c r="G102" s="15"/>
      <c r="H102" s="15"/>
      <c r="I102" s="16"/>
      <c r="J102" s="17"/>
      <c r="K102" s="17"/>
      <c r="L102" s="18"/>
    </row>
    <row r="103" customFormat="false" ht="53.25" hidden="false" customHeight="true" outlineLevel="0" collapsed="false">
      <c r="A103" s="11" t="s">
        <v>261</v>
      </c>
      <c r="B103" s="12" t="s">
        <v>262</v>
      </c>
      <c r="C103" s="13" t="s">
        <v>263</v>
      </c>
      <c r="D103" s="14" t="n">
        <v>2</v>
      </c>
      <c r="E103" s="14" t="s">
        <v>16</v>
      </c>
      <c r="F103" s="15"/>
      <c r="G103" s="15"/>
      <c r="H103" s="15"/>
      <c r="I103" s="16"/>
      <c r="J103" s="17"/>
      <c r="K103" s="17"/>
      <c r="L103" s="18"/>
    </row>
    <row r="104" customFormat="false" ht="74.25" hidden="false" customHeight="true" outlineLevel="0" collapsed="false">
      <c r="A104" s="11" t="s">
        <v>264</v>
      </c>
      <c r="B104" s="12" t="s">
        <v>259</v>
      </c>
      <c r="C104" s="13" t="s">
        <v>265</v>
      </c>
      <c r="D104" s="14" t="n">
        <v>2</v>
      </c>
      <c r="E104" s="14" t="s">
        <v>16</v>
      </c>
      <c r="F104" s="15"/>
      <c r="G104" s="15"/>
      <c r="H104" s="15"/>
      <c r="I104" s="16"/>
      <c r="J104" s="17"/>
      <c r="K104" s="17"/>
      <c r="L104" s="18"/>
    </row>
    <row r="105" customFormat="false" ht="64.5" hidden="false" customHeight="true" outlineLevel="0" collapsed="false">
      <c r="A105" s="11" t="s">
        <v>266</v>
      </c>
      <c r="B105" s="12" t="s">
        <v>267</v>
      </c>
      <c r="C105" s="13" t="s">
        <v>268</v>
      </c>
      <c r="D105" s="14" t="n">
        <v>2</v>
      </c>
      <c r="E105" s="14" t="s">
        <v>16</v>
      </c>
      <c r="F105" s="15"/>
      <c r="G105" s="15"/>
      <c r="H105" s="15"/>
      <c r="I105" s="16"/>
      <c r="J105" s="17"/>
      <c r="K105" s="17"/>
      <c r="L105" s="18"/>
    </row>
    <row r="106" customFormat="false" ht="62.25" hidden="false" customHeight="true" outlineLevel="0" collapsed="false">
      <c r="A106" s="11" t="s">
        <v>269</v>
      </c>
      <c r="B106" s="12" t="s">
        <v>267</v>
      </c>
      <c r="C106" s="13" t="s">
        <v>270</v>
      </c>
      <c r="D106" s="14" t="n">
        <v>2</v>
      </c>
      <c r="E106" s="14" t="s">
        <v>16</v>
      </c>
      <c r="F106" s="15"/>
      <c r="G106" s="15"/>
      <c r="H106" s="15"/>
      <c r="I106" s="16"/>
      <c r="J106" s="17"/>
      <c r="K106" s="17"/>
      <c r="L106" s="18"/>
    </row>
    <row r="107" customFormat="false" ht="69.75" hidden="false" customHeight="true" outlineLevel="0" collapsed="false">
      <c r="A107" s="11" t="s">
        <v>271</v>
      </c>
      <c r="B107" s="12" t="s">
        <v>52</v>
      </c>
      <c r="C107" s="13" t="s">
        <v>272</v>
      </c>
      <c r="D107" s="14" t="n">
        <v>2</v>
      </c>
      <c r="E107" s="14" t="s">
        <v>16</v>
      </c>
      <c r="F107" s="15"/>
      <c r="G107" s="15"/>
      <c r="H107" s="15"/>
      <c r="I107" s="16"/>
      <c r="J107" s="17"/>
      <c r="K107" s="17"/>
      <c r="L107" s="18"/>
    </row>
    <row r="108" customFormat="false" ht="67.5" hidden="false" customHeight="true" outlineLevel="0" collapsed="false">
      <c r="A108" s="11" t="s">
        <v>273</v>
      </c>
      <c r="B108" s="12" t="s">
        <v>274</v>
      </c>
      <c r="C108" s="13" t="s">
        <v>275</v>
      </c>
      <c r="D108" s="14" t="n">
        <v>2</v>
      </c>
      <c r="E108" s="14" t="s">
        <v>16</v>
      </c>
      <c r="F108" s="15"/>
      <c r="G108" s="15"/>
      <c r="H108" s="15"/>
      <c r="I108" s="16"/>
      <c r="J108" s="17"/>
      <c r="K108" s="17"/>
      <c r="L108" s="18"/>
    </row>
    <row r="109" customFormat="false" ht="69" hidden="false" customHeight="true" outlineLevel="0" collapsed="false">
      <c r="A109" s="11" t="s">
        <v>276</v>
      </c>
      <c r="B109" s="12" t="s">
        <v>274</v>
      </c>
      <c r="C109" s="13" t="s">
        <v>277</v>
      </c>
      <c r="D109" s="14" t="n">
        <v>2</v>
      </c>
      <c r="E109" s="14" t="s">
        <v>16</v>
      </c>
      <c r="F109" s="15"/>
      <c r="G109" s="15"/>
      <c r="H109" s="15"/>
      <c r="I109" s="16"/>
      <c r="J109" s="17"/>
      <c r="K109" s="17"/>
      <c r="L109" s="18"/>
    </row>
    <row r="110" customFormat="false" ht="69" hidden="false" customHeight="true" outlineLevel="0" collapsed="false">
      <c r="A110" s="11" t="s">
        <v>278</v>
      </c>
      <c r="B110" s="12" t="s">
        <v>279</v>
      </c>
      <c r="C110" s="13" t="s">
        <v>280</v>
      </c>
      <c r="D110" s="14" t="n">
        <v>2</v>
      </c>
      <c r="E110" s="14" t="s">
        <v>16</v>
      </c>
      <c r="F110" s="15"/>
      <c r="G110" s="15"/>
      <c r="H110" s="15"/>
      <c r="I110" s="16"/>
      <c r="J110" s="17"/>
      <c r="K110" s="17"/>
      <c r="L110" s="18"/>
    </row>
    <row r="111" customFormat="false" ht="57.75" hidden="false" customHeight="true" outlineLevel="0" collapsed="false">
      <c r="A111" s="11" t="s">
        <v>281</v>
      </c>
      <c r="B111" s="12" t="s">
        <v>147</v>
      </c>
      <c r="C111" s="13" t="s">
        <v>282</v>
      </c>
      <c r="D111" s="14" t="n">
        <v>2</v>
      </c>
      <c r="E111" s="14" t="s">
        <v>16</v>
      </c>
      <c r="F111" s="15"/>
      <c r="G111" s="15"/>
      <c r="H111" s="15"/>
      <c r="I111" s="16"/>
      <c r="J111" s="17"/>
      <c r="K111" s="17"/>
      <c r="L111" s="18"/>
    </row>
    <row r="112" customFormat="false" ht="48" hidden="false" customHeight="true" outlineLevel="0" collapsed="false">
      <c r="A112" s="11" t="s">
        <v>283</v>
      </c>
      <c r="B112" s="12" t="s">
        <v>98</v>
      </c>
      <c r="C112" s="13" t="s">
        <v>284</v>
      </c>
      <c r="D112" s="14" t="n">
        <v>2</v>
      </c>
      <c r="E112" s="14" t="s">
        <v>40</v>
      </c>
      <c r="F112" s="15"/>
      <c r="G112" s="15"/>
      <c r="H112" s="15"/>
      <c r="I112" s="16"/>
      <c r="J112" s="17"/>
      <c r="K112" s="17"/>
      <c r="L112" s="18"/>
    </row>
    <row r="113" customFormat="false" ht="60.75" hidden="false" customHeight="true" outlineLevel="0" collapsed="false">
      <c r="A113" s="11" t="s">
        <v>285</v>
      </c>
      <c r="B113" s="12" t="s">
        <v>147</v>
      </c>
      <c r="C113" s="13" t="s">
        <v>286</v>
      </c>
      <c r="D113" s="14" t="n">
        <v>2</v>
      </c>
      <c r="E113" s="14" t="s">
        <v>16</v>
      </c>
      <c r="F113" s="15"/>
      <c r="G113" s="15"/>
      <c r="H113" s="15"/>
      <c r="I113" s="16"/>
      <c r="J113" s="17"/>
      <c r="K113" s="17"/>
      <c r="L113" s="18"/>
    </row>
    <row r="114" customFormat="false" ht="58.5" hidden="false" customHeight="true" outlineLevel="0" collapsed="false">
      <c r="A114" s="11" t="s">
        <v>287</v>
      </c>
      <c r="B114" s="12" t="s">
        <v>147</v>
      </c>
      <c r="C114" s="13" t="s">
        <v>288</v>
      </c>
      <c r="D114" s="14" t="n">
        <v>2</v>
      </c>
      <c r="E114" s="14" t="s">
        <v>16</v>
      </c>
      <c r="F114" s="15"/>
      <c r="G114" s="15"/>
      <c r="H114" s="15"/>
      <c r="I114" s="16"/>
      <c r="J114" s="17"/>
      <c r="K114" s="17"/>
      <c r="L114" s="18"/>
    </row>
    <row r="115" customFormat="false" ht="52.5" hidden="false" customHeight="true" outlineLevel="0" collapsed="false">
      <c r="A115" s="11" t="s">
        <v>289</v>
      </c>
      <c r="B115" s="12" t="s">
        <v>279</v>
      </c>
      <c r="C115" s="13" t="s">
        <v>290</v>
      </c>
      <c r="D115" s="14" t="n">
        <v>2</v>
      </c>
      <c r="E115" s="14" t="s">
        <v>16</v>
      </c>
      <c r="F115" s="15"/>
      <c r="G115" s="15"/>
      <c r="H115" s="15"/>
      <c r="I115" s="16"/>
      <c r="J115" s="17"/>
      <c r="K115" s="17"/>
      <c r="L115" s="18"/>
    </row>
    <row r="116" customFormat="false" ht="43.5" hidden="false" customHeight="true" outlineLevel="0" collapsed="false">
      <c r="A116" s="11" t="s">
        <v>291</v>
      </c>
      <c r="B116" s="12" t="s">
        <v>279</v>
      </c>
      <c r="C116" s="13" t="s">
        <v>292</v>
      </c>
      <c r="D116" s="14" t="n">
        <v>2</v>
      </c>
      <c r="E116" s="14" t="s">
        <v>16</v>
      </c>
      <c r="F116" s="15"/>
      <c r="G116" s="15"/>
      <c r="H116" s="15"/>
      <c r="I116" s="16"/>
      <c r="J116" s="17"/>
      <c r="K116" s="17"/>
      <c r="L116" s="18"/>
    </row>
    <row r="117" customFormat="false" ht="57.75" hidden="false" customHeight="true" outlineLevel="0" collapsed="false">
      <c r="A117" s="11" t="s">
        <v>293</v>
      </c>
      <c r="B117" s="12" t="s">
        <v>98</v>
      </c>
      <c r="C117" s="13" t="s">
        <v>294</v>
      </c>
      <c r="D117" s="14" t="n">
        <v>2</v>
      </c>
      <c r="E117" s="14" t="s">
        <v>40</v>
      </c>
      <c r="F117" s="15"/>
      <c r="G117" s="15"/>
      <c r="H117" s="15"/>
      <c r="I117" s="16"/>
      <c r="J117" s="17"/>
      <c r="K117" s="17"/>
      <c r="L117" s="18"/>
    </row>
    <row r="118" customFormat="false" ht="58.5" hidden="false" customHeight="true" outlineLevel="0" collapsed="false">
      <c r="A118" s="11" t="s">
        <v>295</v>
      </c>
      <c r="B118" s="12" t="s">
        <v>274</v>
      </c>
      <c r="C118" s="13" t="s">
        <v>296</v>
      </c>
      <c r="D118" s="14" t="n">
        <v>2</v>
      </c>
      <c r="E118" s="14" t="s">
        <v>16</v>
      </c>
      <c r="F118" s="15"/>
      <c r="G118" s="15"/>
      <c r="H118" s="15"/>
      <c r="I118" s="16"/>
      <c r="J118" s="17"/>
      <c r="K118" s="17"/>
      <c r="L118" s="18"/>
    </row>
    <row r="119" customFormat="false" ht="69" hidden="false" customHeight="true" outlineLevel="0" collapsed="false">
      <c r="A119" s="11" t="s">
        <v>297</v>
      </c>
      <c r="B119" s="12" t="s">
        <v>72</v>
      </c>
      <c r="C119" s="13" t="s">
        <v>298</v>
      </c>
      <c r="D119" s="14" t="n">
        <v>2</v>
      </c>
      <c r="E119" s="14" t="s">
        <v>40</v>
      </c>
      <c r="F119" s="15"/>
      <c r="G119" s="15"/>
      <c r="H119" s="15"/>
      <c r="I119" s="16"/>
      <c r="J119" s="17"/>
      <c r="K119" s="17"/>
      <c r="L119" s="18"/>
    </row>
    <row r="120" customFormat="false" ht="72" hidden="false" customHeight="true" outlineLevel="0" collapsed="false">
      <c r="A120" s="11" t="s">
        <v>299</v>
      </c>
      <c r="B120" s="12" t="s">
        <v>72</v>
      </c>
      <c r="C120" s="13" t="s">
        <v>300</v>
      </c>
      <c r="D120" s="14" t="n">
        <v>2</v>
      </c>
      <c r="E120" s="14" t="s">
        <v>40</v>
      </c>
      <c r="F120" s="15"/>
      <c r="G120" s="15"/>
      <c r="H120" s="15"/>
      <c r="I120" s="16"/>
      <c r="J120" s="17"/>
      <c r="K120" s="17"/>
      <c r="L120" s="18"/>
    </row>
    <row r="121" customFormat="false" ht="60" hidden="false" customHeight="true" outlineLevel="0" collapsed="false">
      <c r="A121" s="11" t="s">
        <v>301</v>
      </c>
      <c r="B121" s="12" t="s">
        <v>302</v>
      </c>
      <c r="C121" s="13" t="s">
        <v>303</v>
      </c>
      <c r="D121" s="14" t="n">
        <v>2</v>
      </c>
      <c r="E121" s="14" t="s">
        <v>16</v>
      </c>
      <c r="F121" s="15"/>
      <c r="G121" s="15"/>
      <c r="H121" s="15"/>
      <c r="I121" s="16"/>
      <c r="J121" s="17"/>
      <c r="K121" s="17"/>
      <c r="L121" s="18"/>
    </row>
    <row r="122" customFormat="false" ht="53.25" hidden="false" customHeight="true" outlineLevel="0" collapsed="false">
      <c r="A122" s="11" t="s">
        <v>304</v>
      </c>
      <c r="B122" s="12" t="s">
        <v>305</v>
      </c>
      <c r="C122" s="13" t="s">
        <v>306</v>
      </c>
      <c r="D122" s="14" t="n">
        <v>2</v>
      </c>
      <c r="E122" s="14" t="s">
        <v>16</v>
      </c>
      <c r="F122" s="15"/>
      <c r="G122" s="15"/>
      <c r="H122" s="15"/>
      <c r="I122" s="16"/>
      <c r="J122" s="17"/>
      <c r="K122" s="17"/>
      <c r="L122" s="18"/>
    </row>
    <row r="123" customFormat="false" ht="56.25" hidden="false" customHeight="true" outlineLevel="0" collapsed="false">
      <c r="A123" s="11" t="s">
        <v>307</v>
      </c>
      <c r="B123" s="12" t="s">
        <v>308</v>
      </c>
      <c r="C123" s="13" t="s">
        <v>309</v>
      </c>
      <c r="D123" s="14" t="n">
        <v>2</v>
      </c>
      <c r="E123" s="14" t="s">
        <v>16</v>
      </c>
      <c r="F123" s="15"/>
      <c r="G123" s="15"/>
      <c r="H123" s="15"/>
      <c r="I123" s="16"/>
      <c r="J123" s="17"/>
      <c r="K123" s="17"/>
      <c r="L123" s="18"/>
    </row>
    <row r="124" customFormat="false" ht="55.5" hidden="false" customHeight="true" outlineLevel="0" collapsed="false">
      <c r="A124" s="11" t="s">
        <v>310</v>
      </c>
      <c r="B124" s="12" t="s">
        <v>311</v>
      </c>
      <c r="C124" s="13" t="s">
        <v>312</v>
      </c>
      <c r="D124" s="14" t="n">
        <v>2</v>
      </c>
      <c r="E124" s="14" t="s">
        <v>16</v>
      </c>
      <c r="F124" s="15"/>
      <c r="G124" s="15"/>
      <c r="H124" s="15"/>
      <c r="I124" s="16"/>
      <c r="J124" s="17"/>
      <c r="K124" s="17"/>
      <c r="L124" s="18"/>
    </row>
    <row r="125" customFormat="false" ht="38.25" hidden="false" customHeight="true" outlineLevel="0" collapsed="false">
      <c r="A125" s="11" t="s">
        <v>313</v>
      </c>
      <c r="B125" s="12" t="s">
        <v>314</v>
      </c>
      <c r="C125" s="13" t="s">
        <v>315</v>
      </c>
      <c r="D125" s="14" t="n">
        <v>2</v>
      </c>
      <c r="E125" s="14" t="s">
        <v>40</v>
      </c>
      <c r="F125" s="15"/>
      <c r="G125" s="15"/>
      <c r="H125" s="15"/>
      <c r="I125" s="16"/>
      <c r="J125" s="17"/>
      <c r="K125" s="17"/>
      <c r="L125" s="18"/>
    </row>
    <row r="126" customFormat="false" ht="49.5" hidden="false" customHeight="true" outlineLevel="0" collapsed="false">
      <c r="A126" s="11" t="s">
        <v>316</v>
      </c>
      <c r="B126" s="12" t="s">
        <v>317</v>
      </c>
      <c r="C126" s="13" t="s">
        <v>318</v>
      </c>
      <c r="D126" s="14" t="n">
        <v>2</v>
      </c>
      <c r="E126" s="14" t="s">
        <v>16</v>
      </c>
      <c r="F126" s="15"/>
      <c r="G126" s="15"/>
      <c r="H126" s="15"/>
      <c r="I126" s="16"/>
      <c r="J126" s="17"/>
      <c r="K126" s="17"/>
      <c r="L126" s="18"/>
    </row>
    <row r="127" customFormat="false" ht="47.25" hidden="false" customHeight="true" outlineLevel="0" collapsed="false">
      <c r="A127" s="11" t="s">
        <v>319</v>
      </c>
      <c r="B127" s="12" t="s">
        <v>124</v>
      </c>
      <c r="C127" s="13" t="s">
        <v>320</v>
      </c>
      <c r="D127" s="14" t="n">
        <v>2</v>
      </c>
      <c r="E127" s="14" t="s">
        <v>16</v>
      </c>
      <c r="F127" s="15"/>
      <c r="G127" s="15"/>
      <c r="H127" s="15"/>
      <c r="I127" s="16"/>
      <c r="J127" s="17"/>
      <c r="K127" s="17"/>
      <c r="L127" s="18"/>
    </row>
    <row r="128" customFormat="false" ht="56.25" hidden="false" customHeight="true" outlineLevel="0" collapsed="false">
      <c r="A128" s="11" t="s">
        <v>321</v>
      </c>
      <c r="B128" s="12" t="s">
        <v>322</v>
      </c>
      <c r="C128" s="13" t="s">
        <v>323</v>
      </c>
      <c r="D128" s="14" t="n">
        <v>2</v>
      </c>
      <c r="E128" s="14" t="s">
        <v>16</v>
      </c>
      <c r="F128" s="15"/>
      <c r="G128" s="15"/>
      <c r="H128" s="15"/>
      <c r="I128" s="16"/>
      <c r="J128" s="17"/>
      <c r="K128" s="17"/>
      <c r="L128" s="18"/>
    </row>
    <row r="129" customFormat="false" ht="61.5" hidden="false" customHeight="true" outlineLevel="0" collapsed="false">
      <c r="A129" s="11" t="s">
        <v>324</v>
      </c>
      <c r="B129" s="12" t="s">
        <v>325</v>
      </c>
      <c r="C129" s="13" t="s">
        <v>326</v>
      </c>
      <c r="D129" s="14" t="n">
        <v>2</v>
      </c>
      <c r="E129" s="14" t="s">
        <v>16</v>
      </c>
      <c r="F129" s="15"/>
      <c r="G129" s="15"/>
      <c r="H129" s="15"/>
      <c r="I129" s="16"/>
      <c r="J129" s="17"/>
      <c r="K129" s="17"/>
      <c r="L129" s="18"/>
    </row>
    <row r="130" customFormat="false" ht="113.25" hidden="false" customHeight="true" outlineLevel="0" collapsed="false">
      <c r="A130" s="11" t="s">
        <v>327</v>
      </c>
      <c r="B130" s="12" t="s">
        <v>328</v>
      </c>
      <c r="C130" s="13" t="s">
        <v>329</v>
      </c>
      <c r="D130" s="14" t="n">
        <v>1</v>
      </c>
      <c r="E130" s="14" t="s">
        <v>40</v>
      </c>
      <c r="F130" s="15"/>
      <c r="G130" s="15"/>
      <c r="H130" s="15"/>
      <c r="I130" s="16"/>
      <c r="J130" s="17"/>
      <c r="K130" s="17"/>
      <c r="L130" s="18"/>
    </row>
    <row r="131" customFormat="false" ht="40.5" hidden="false" customHeight="true" outlineLevel="0" collapsed="false">
      <c r="A131" s="11" t="s">
        <v>330</v>
      </c>
      <c r="B131" s="12" t="s">
        <v>331</v>
      </c>
      <c r="C131" s="13" t="s">
        <v>332</v>
      </c>
      <c r="D131" s="14" t="n">
        <v>2</v>
      </c>
      <c r="E131" s="14" t="s">
        <v>16</v>
      </c>
      <c r="F131" s="15"/>
      <c r="G131" s="15"/>
      <c r="H131" s="15"/>
      <c r="I131" s="16"/>
      <c r="J131" s="17"/>
      <c r="K131" s="17"/>
      <c r="L131" s="18"/>
    </row>
    <row r="132" customFormat="false" ht="232.5" hidden="false" customHeight="true" outlineLevel="0" collapsed="false">
      <c r="A132" s="11" t="s">
        <v>333</v>
      </c>
      <c r="B132" s="12" t="s">
        <v>334</v>
      </c>
      <c r="C132" s="13" t="s">
        <v>335</v>
      </c>
      <c r="D132" s="14" t="n">
        <v>1</v>
      </c>
      <c r="E132" s="14" t="s">
        <v>16</v>
      </c>
      <c r="F132" s="15"/>
      <c r="G132" s="15"/>
      <c r="H132" s="15"/>
      <c r="I132" s="16"/>
      <c r="J132" s="17"/>
      <c r="K132" s="17"/>
      <c r="L132" s="18"/>
    </row>
    <row r="133" customFormat="false" ht="59.25" hidden="false" customHeight="true" outlineLevel="0" collapsed="false">
      <c r="A133" s="11" t="s">
        <v>336</v>
      </c>
      <c r="B133" s="12" t="s">
        <v>337</v>
      </c>
      <c r="C133" s="13" t="s">
        <v>338</v>
      </c>
      <c r="D133" s="14" t="n">
        <v>2</v>
      </c>
      <c r="E133" s="14" t="s">
        <v>16</v>
      </c>
      <c r="F133" s="15"/>
      <c r="G133" s="15"/>
      <c r="H133" s="15"/>
      <c r="I133" s="16"/>
      <c r="J133" s="17"/>
      <c r="K133" s="17"/>
      <c r="L133" s="18"/>
    </row>
    <row r="134" customFormat="false" ht="51.75" hidden="false" customHeight="true" outlineLevel="0" collapsed="false">
      <c r="A134" s="11" t="s">
        <v>339</v>
      </c>
      <c r="B134" s="12" t="s">
        <v>340</v>
      </c>
      <c r="C134" s="13" t="s">
        <v>341</v>
      </c>
      <c r="D134" s="14" t="n">
        <v>2</v>
      </c>
      <c r="E134" s="14" t="s">
        <v>16</v>
      </c>
      <c r="F134" s="15"/>
      <c r="G134" s="15"/>
      <c r="H134" s="15"/>
      <c r="I134" s="16"/>
      <c r="J134" s="17"/>
      <c r="K134" s="17"/>
      <c r="L134" s="18"/>
    </row>
    <row r="135" customFormat="false" ht="61.5" hidden="false" customHeight="true" outlineLevel="0" collapsed="false">
      <c r="A135" s="11" t="s">
        <v>342</v>
      </c>
      <c r="B135" s="12" t="s">
        <v>343</v>
      </c>
      <c r="C135" s="13" t="s">
        <v>344</v>
      </c>
      <c r="D135" s="14" t="n">
        <v>4</v>
      </c>
      <c r="E135" s="14" t="s">
        <v>16</v>
      </c>
      <c r="F135" s="15"/>
      <c r="G135" s="15"/>
      <c r="H135" s="15"/>
      <c r="I135" s="16"/>
      <c r="J135" s="17"/>
      <c r="K135" s="17"/>
      <c r="L135" s="18"/>
    </row>
    <row r="136" customFormat="false" ht="59.25" hidden="false" customHeight="true" outlineLevel="0" collapsed="false">
      <c r="A136" s="11" t="s">
        <v>345</v>
      </c>
      <c r="B136" s="12" t="s">
        <v>346</v>
      </c>
      <c r="C136" s="13" t="s">
        <v>347</v>
      </c>
      <c r="D136" s="14" t="n">
        <v>4</v>
      </c>
      <c r="E136" s="14" t="s">
        <v>16</v>
      </c>
      <c r="F136" s="15"/>
      <c r="G136" s="15"/>
      <c r="H136" s="15"/>
      <c r="I136" s="16"/>
      <c r="J136" s="17"/>
      <c r="K136" s="17"/>
      <c r="L136" s="18"/>
    </row>
    <row r="137" customFormat="false" ht="99.95" hidden="false" customHeight="true" outlineLevel="0" collapsed="false">
      <c r="A137" s="11" t="s">
        <v>348</v>
      </c>
      <c r="B137" s="12" t="s">
        <v>349</v>
      </c>
      <c r="C137" s="13" t="s">
        <v>350</v>
      </c>
      <c r="D137" s="14" t="n">
        <v>2</v>
      </c>
      <c r="E137" s="14" t="s">
        <v>16</v>
      </c>
      <c r="F137" s="15"/>
      <c r="G137" s="15"/>
      <c r="H137" s="15"/>
      <c r="I137" s="16"/>
      <c r="J137" s="17"/>
      <c r="K137" s="17"/>
      <c r="L137" s="18"/>
    </row>
    <row r="138" customFormat="false" ht="99.95" hidden="false" customHeight="true" outlineLevel="0" collapsed="false">
      <c r="A138" s="11" t="s">
        <v>351</v>
      </c>
      <c r="B138" s="12" t="s">
        <v>352</v>
      </c>
      <c r="C138" s="13" t="s">
        <v>353</v>
      </c>
      <c r="D138" s="14" t="n">
        <v>1</v>
      </c>
      <c r="E138" s="14" t="s">
        <v>16</v>
      </c>
      <c r="F138" s="15"/>
      <c r="G138" s="15"/>
      <c r="H138" s="15"/>
      <c r="I138" s="16"/>
      <c r="J138" s="17"/>
      <c r="K138" s="17"/>
      <c r="L138" s="18"/>
    </row>
    <row r="139" customFormat="false" ht="114.75" hidden="false" customHeight="true" outlineLevel="0" collapsed="false">
      <c r="A139" s="11" t="s">
        <v>354</v>
      </c>
      <c r="B139" s="12" t="s">
        <v>355</v>
      </c>
      <c r="C139" s="13" t="s">
        <v>356</v>
      </c>
      <c r="D139" s="14" t="n">
        <v>1</v>
      </c>
      <c r="E139" s="14" t="s">
        <v>16</v>
      </c>
      <c r="F139" s="15"/>
      <c r="G139" s="15"/>
      <c r="H139" s="15"/>
      <c r="I139" s="16"/>
      <c r="J139" s="17"/>
      <c r="K139" s="17"/>
      <c r="L139" s="18"/>
    </row>
    <row r="140" customFormat="false" ht="71.25" hidden="false" customHeight="true" outlineLevel="0" collapsed="false">
      <c r="A140" s="11" t="s">
        <v>357</v>
      </c>
      <c r="B140" s="12" t="s">
        <v>358</v>
      </c>
      <c r="C140" s="13" t="s">
        <v>359</v>
      </c>
      <c r="D140" s="14" t="n">
        <v>1</v>
      </c>
      <c r="E140" s="14" t="s">
        <v>16</v>
      </c>
      <c r="F140" s="15"/>
      <c r="G140" s="15"/>
      <c r="H140" s="15"/>
      <c r="I140" s="16"/>
      <c r="J140" s="17"/>
      <c r="K140" s="17"/>
      <c r="L140" s="18"/>
    </row>
    <row r="141" customFormat="false" ht="80.25" hidden="false" customHeight="true" outlineLevel="0" collapsed="false">
      <c r="A141" s="11" t="s">
        <v>360</v>
      </c>
      <c r="B141" s="12" t="s">
        <v>361</v>
      </c>
      <c r="C141" s="13" t="s">
        <v>362</v>
      </c>
      <c r="D141" s="14" t="n">
        <v>1</v>
      </c>
      <c r="E141" s="14" t="s">
        <v>16</v>
      </c>
      <c r="F141" s="15"/>
      <c r="G141" s="15"/>
      <c r="H141" s="15"/>
      <c r="I141" s="16"/>
      <c r="J141" s="17"/>
      <c r="K141" s="17"/>
      <c r="L141" s="18"/>
    </row>
    <row r="142" customFormat="false" ht="74.25" hidden="false" customHeight="true" outlineLevel="0" collapsed="false">
      <c r="A142" s="11" t="s">
        <v>363</v>
      </c>
      <c r="B142" s="12" t="s">
        <v>361</v>
      </c>
      <c r="C142" s="13" t="s">
        <v>364</v>
      </c>
      <c r="D142" s="14" t="n">
        <v>1</v>
      </c>
      <c r="E142" s="14" t="s">
        <v>16</v>
      </c>
      <c r="F142" s="15"/>
      <c r="G142" s="15"/>
      <c r="H142" s="15"/>
      <c r="I142" s="16"/>
      <c r="J142" s="17"/>
      <c r="K142" s="17"/>
      <c r="L142" s="18"/>
    </row>
    <row r="143" customFormat="false" ht="84.75" hidden="false" customHeight="true" outlineLevel="0" collapsed="false">
      <c r="A143" s="11" t="s">
        <v>365</v>
      </c>
      <c r="B143" s="12" t="s">
        <v>352</v>
      </c>
      <c r="C143" s="13" t="s">
        <v>366</v>
      </c>
      <c r="D143" s="14" t="n">
        <v>1</v>
      </c>
      <c r="E143" s="14" t="s">
        <v>16</v>
      </c>
      <c r="F143" s="15"/>
      <c r="G143" s="15"/>
      <c r="H143" s="15"/>
      <c r="I143" s="16"/>
      <c r="J143" s="17"/>
      <c r="K143" s="17"/>
      <c r="L143" s="18"/>
    </row>
    <row r="144" customFormat="false" ht="57" hidden="false" customHeight="true" outlineLevel="0" collapsed="false">
      <c r="A144" s="11" t="s">
        <v>367</v>
      </c>
      <c r="B144" s="12" t="s">
        <v>352</v>
      </c>
      <c r="C144" s="13" t="s">
        <v>368</v>
      </c>
      <c r="D144" s="14" t="n">
        <v>1</v>
      </c>
      <c r="E144" s="14" t="s">
        <v>16</v>
      </c>
      <c r="F144" s="15"/>
      <c r="G144" s="15"/>
      <c r="H144" s="15"/>
      <c r="I144" s="16"/>
      <c r="J144" s="17"/>
      <c r="K144" s="17"/>
      <c r="L144" s="18"/>
    </row>
    <row r="145" customFormat="false" ht="71.25" hidden="false" customHeight="true" outlineLevel="0" collapsed="false">
      <c r="A145" s="11" t="s">
        <v>369</v>
      </c>
      <c r="B145" s="12" t="s">
        <v>352</v>
      </c>
      <c r="C145" s="13" t="s">
        <v>370</v>
      </c>
      <c r="D145" s="14" t="n">
        <v>1</v>
      </c>
      <c r="E145" s="14" t="s">
        <v>16</v>
      </c>
      <c r="F145" s="15"/>
      <c r="G145" s="15"/>
      <c r="H145" s="15"/>
      <c r="I145" s="16"/>
      <c r="J145" s="17"/>
      <c r="K145" s="17"/>
      <c r="L145" s="18"/>
    </row>
    <row r="146" customFormat="false" ht="71.25" hidden="false" customHeight="true" outlineLevel="0" collapsed="false">
      <c r="A146" s="11" t="s">
        <v>371</v>
      </c>
      <c r="B146" s="12" t="s">
        <v>352</v>
      </c>
      <c r="C146" s="13" t="s">
        <v>372</v>
      </c>
      <c r="D146" s="14" t="n">
        <v>1</v>
      </c>
      <c r="E146" s="14" t="s">
        <v>16</v>
      </c>
      <c r="F146" s="15"/>
      <c r="G146" s="15"/>
      <c r="H146" s="15"/>
      <c r="I146" s="16"/>
      <c r="J146" s="17"/>
      <c r="K146" s="17"/>
      <c r="L146" s="18"/>
    </row>
    <row r="147" customFormat="false" ht="67.5" hidden="false" customHeight="true" outlineLevel="0" collapsed="false">
      <c r="A147" s="11" t="s">
        <v>373</v>
      </c>
      <c r="B147" s="12" t="s">
        <v>352</v>
      </c>
      <c r="C147" s="13" t="s">
        <v>374</v>
      </c>
      <c r="D147" s="14" t="n">
        <v>1</v>
      </c>
      <c r="E147" s="14" t="s">
        <v>16</v>
      </c>
      <c r="F147" s="15"/>
      <c r="G147" s="15"/>
      <c r="H147" s="15"/>
      <c r="I147" s="16"/>
      <c r="J147" s="17"/>
      <c r="K147" s="17"/>
      <c r="L147" s="18"/>
    </row>
    <row r="148" customFormat="false" ht="104.25" hidden="false" customHeight="true" outlineLevel="0" collapsed="false">
      <c r="A148" s="11" t="s">
        <v>375</v>
      </c>
      <c r="B148" s="12" t="s">
        <v>352</v>
      </c>
      <c r="C148" s="13" t="s">
        <v>376</v>
      </c>
      <c r="D148" s="14" t="n">
        <v>1</v>
      </c>
      <c r="E148" s="14" t="s">
        <v>16</v>
      </c>
      <c r="F148" s="15"/>
      <c r="G148" s="15"/>
      <c r="H148" s="15"/>
      <c r="I148" s="16"/>
      <c r="J148" s="17"/>
      <c r="K148" s="17"/>
      <c r="L148" s="18"/>
    </row>
    <row r="149" customFormat="false" ht="190.5" hidden="false" customHeight="true" outlineLevel="0" collapsed="false">
      <c r="A149" s="11" t="s">
        <v>377</v>
      </c>
      <c r="B149" s="12" t="s">
        <v>378</v>
      </c>
      <c r="C149" s="13" t="s">
        <v>379</v>
      </c>
      <c r="D149" s="14" t="n">
        <v>1</v>
      </c>
      <c r="E149" s="14" t="s">
        <v>16</v>
      </c>
      <c r="F149" s="15"/>
      <c r="G149" s="15"/>
      <c r="H149" s="15"/>
      <c r="I149" s="16"/>
      <c r="J149" s="17"/>
      <c r="K149" s="17"/>
      <c r="L149" s="18"/>
    </row>
    <row r="150" customFormat="false" ht="99.95" hidden="false" customHeight="true" outlineLevel="0" collapsed="false">
      <c r="A150" s="11" t="s">
        <v>380</v>
      </c>
      <c r="B150" s="12" t="s">
        <v>381</v>
      </c>
      <c r="C150" s="13" t="s">
        <v>382</v>
      </c>
      <c r="D150" s="14" t="n">
        <v>1</v>
      </c>
      <c r="E150" s="14" t="s">
        <v>16</v>
      </c>
      <c r="F150" s="15"/>
      <c r="G150" s="15"/>
      <c r="H150" s="15"/>
      <c r="I150" s="16"/>
      <c r="J150" s="17"/>
      <c r="K150" s="17"/>
      <c r="L150" s="18"/>
    </row>
    <row r="151" customFormat="false" ht="84.75" hidden="false" customHeight="true" outlineLevel="0" collapsed="false">
      <c r="A151" s="11" t="s">
        <v>383</v>
      </c>
      <c r="B151" s="12" t="s">
        <v>14</v>
      </c>
      <c r="C151" s="13" t="s">
        <v>384</v>
      </c>
      <c r="D151" s="14" t="n">
        <v>1</v>
      </c>
      <c r="E151" s="14" t="s">
        <v>16</v>
      </c>
      <c r="F151" s="15"/>
      <c r="G151" s="15"/>
      <c r="H151" s="15"/>
      <c r="I151" s="16"/>
      <c r="J151" s="17"/>
      <c r="K151" s="17"/>
      <c r="L151" s="18"/>
    </row>
    <row r="152" customFormat="false" ht="69.75" hidden="false" customHeight="true" outlineLevel="0" collapsed="false">
      <c r="A152" s="11" t="s">
        <v>385</v>
      </c>
      <c r="B152" s="12" t="s">
        <v>361</v>
      </c>
      <c r="C152" s="19" t="s">
        <v>386</v>
      </c>
      <c r="D152" s="14" t="n">
        <v>2</v>
      </c>
      <c r="E152" s="14" t="s">
        <v>16</v>
      </c>
      <c r="F152" s="15"/>
      <c r="G152" s="15"/>
      <c r="H152" s="15"/>
      <c r="I152" s="16"/>
      <c r="J152" s="17"/>
      <c r="K152" s="17"/>
      <c r="L152" s="18"/>
    </row>
    <row r="153" customFormat="false" ht="69" hidden="false" customHeight="true" outlineLevel="0" collapsed="false">
      <c r="A153" s="11" t="s">
        <v>387</v>
      </c>
      <c r="B153" s="12" t="s">
        <v>361</v>
      </c>
      <c r="C153" s="13" t="s">
        <v>388</v>
      </c>
      <c r="D153" s="14" t="n">
        <v>2</v>
      </c>
      <c r="E153" s="14" t="s">
        <v>16</v>
      </c>
      <c r="F153" s="15"/>
      <c r="G153" s="15"/>
      <c r="H153" s="15"/>
      <c r="I153" s="16"/>
      <c r="J153" s="17"/>
      <c r="K153" s="17"/>
      <c r="L153" s="18"/>
    </row>
    <row r="154" customFormat="false" ht="79.5" hidden="false" customHeight="true" outlineLevel="0" collapsed="false">
      <c r="A154" s="11" t="s">
        <v>389</v>
      </c>
      <c r="B154" s="12" t="s">
        <v>352</v>
      </c>
      <c r="C154" s="13" t="s">
        <v>390</v>
      </c>
      <c r="D154" s="14" t="n">
        <v>1</v>
      </c>
      <c r="E154" s="14" t="s">
        <v>16</v>
      </c>
      <c r="F154" s="15"/>
      <c r="G154" s="15"/>
      <c r="H154" s="15"/>
      <c r="I154" s="16"/>
      <c r="J154" s="17"/>
      <c r="K154" s="17"/>
      <c r="L154" s="18"/>
    </row>
    <row r="155" customFormat="false" ht="81.75" hidden="false" customHeight="true" outlineLevel="0" collapsed="false">
      <c r="A155" s="11" t="s">
        <v>391</v>
      </c>
      <c r="B155" s="12" t="s">
        <v>352</v>
      </c>
      <c r="C155" s="13" t="s">
        <v>392</v>
      </c>
      <c r="D155" s="14" t="n">
        <v>1</v>
      </c>
      <c r="E155" s="14" t="s">
        <v>16</v>
      </c>
      <c r="F155" s="15"/>
      <c r="G155" s="15"/>
      <c r="H155" s="15"/>
      <c r="I155" s="16"/>
      <c r="J155" s="17"/>
      <c r="K155" s="17"/>
      <c r="L155" s="18"/>
    </row>
    <row r="156" customFormat="false" ht="215.25" hidden="false" customHeight="true" outlineLevel="0" collapsed="false">
      <c r="A156" s="11" t="s">
        <v>393</v>
      </c>
      <c r="B156" s="12" t="s">
        <v>352</v>
      </c>
      <c r="C156" s="13" t="s">
        <v>394</v>
      </c>
      <c r="D156" s="14" t="n">
        <v>1</v>
      </c>
      <c r="E156" s="14" t="s">
        <v>16</v>
      </c>
      <c r="F156" s="15"/>
      <c r="G156" s="15"/>
      <c r="H156" s="15"/>
      <c r="I156" s="16"/>
      <c r="J156" s="17"/>
      <c r="K156" s="17"/>
      <c r="L156" s="18"/>
    </row>
    <row r="157" customFormat="false" ht="99.95" hidden="false" customHeight="true" outlineLevel="0" collapsed="false">
      <c r="A157" s="11" t="s">
        <v>395</v>
      </c>
      <c r="B157" s="12" t="s">
        <v>352</v>
      </c>
      <c r="C157" s="13" t="s">
        <v>396</v>
      </c>
      <c r="D157" s="14" t="n">
        <v>1</v>
      </c>
      <c r="E157" s="14" t="s">
        <v>16</v>
      </c>
      <c r="F157" s="15"/>
      <c r="G157" s="15"/>
      <c r="H157" s="15"/>
      <c r="I157" s="16"/>
      <c r="J157" s="17"/>
      <c r="K157" s="17"/>
      <c r="L157" s="18"/>
    </row>
    <row r="158" customFormat="false" ht="69.75" hidden="false" customHeight="true" outlineLevel="0" collapsed="false">
      <c r="A158" s="11" t="s">
        <v>397</v>
      </c>
      <c r="B158" s="12" t="s">
        <v>352</v>
      </c>
      <c r="C158" s="13" t="s">
        <v>398</v>
      </c>
      <c r="D158" s="14" t="n">
        <v>1</v>
      </c>
      <c r="E158" s="14" t="s">
        <v>16</v>
      </c>
      <c r="F158" s="15"/>
      <c r="G158" s="15"/>
      <c r="H158" s="15"/>
      <c r="I158" s="16"/>
      <c r="J158" s="17"/>
      <c r="K158" s="17"/>
      <c r="L158" s="18"/>
    </row>
    <row r="159" customFormat="false" ht="43.5" hidden="false" customHeight="true" outlineLevel="0" collapsed="false">
      <c r="A159" s="11" t="s">
        <v>399</v>
      </c>
      <c r="B159" s="12" t="s">
        <v>400</v>
      </c>
      <c r="C159" s="13" t="s">
        <v>401</v>
      </c>
      <c r="D159" s="14" t="n">
        <v>1</v>
      </c>
      <c r="E159" s="14" t="s">
        <v>40</v>
      </c>
      <c r="F159" s="15"/>
      <c r="G159" s="15"/>
      <c r="H159" s="15"/>
      <c r="I159" s="16"/>
      <c r="J159" s="17"/>
      <c r="K159" s="17"/>
      <c r="L159" s="18"/>
    </row>
    <row r="160" customFormat="false" ht="45.75" hidden="false" customHeight="true" outlineLevel="0" collapsed="false">
      <c r="A160" s="11" t="s">
        <v>402</v>
      </c>
      <c r="B160" s="12" t="s">
        <v>403</v>
      </c>
      <c r="C160" s="13" t="s">
        <v>404</v>
      </c>
      <c r="D160" s="14" t="n">
        <v>2</v>
      </c>
      <c r="E160" s="14" t="s">
        <v>40</v>
      </c>
      <c r="F160" s="15"/>
      <c r="G160" s="15"/>
      <c r="H160" s="15"/>
      <c r="I160" s="16"/>
      <c r="J160" s="17"/>
      <c r="K160" s="17"/>
      <c r="L160" s="18"/>
    </row>
    <row r="161" customFormat="false" ht="48.75" hidden="false" customHeight="true" outlineLevel="0" collapsed="false">
      <c r="A161" s="11" t="s">
        <v>405</v>
      </c>
      <c r="B161" s="12" t="s">
        <v>406</v>
      </c>
      <c r="C161" s="13" t="s">
        <v>407</v>
      </c>
      <c r="D161" s="14" t="n">
        <v>2</v>
      </c>
      <c r="E161" s="14" t="s">
        <v>40</v>
      </c>
      <c r="F161" s="15"/>
      <c r="G161" s="15"/>
      <c r="H161" s="15"/>
      <c r="I161" s="16"/>
      <c r="J161" s="17"/>
      <c r="K161" s="17"/>
      <c r="L161" s="18"/>
    </row>
    <row r="162" customFormat="false" ht="84.75" hidden="false" customHeight="true" outlineLevel="0" collapsed="false">
      <c r="A162" s="11" t="s">
        <v>408</v>
      </c>
      <c r="B162" s="12" t="s">
        <v>409</v>
      </c>
      <c r="C162" s="13" t="s">
        <v>410</v>
      </c>
      <c r="D162" s="14" t="n">
        <v>2</v>
      </c>
      <c r="E162" s="14" t="s">
        <v>40</v>
      </c>
      <c r="F162" s="15"/>
      <c r="G162" s="15"/>
      <c r="H162" s="15"/>
      <c r="I162" s="16"/>
      <c r="J162" s="17"/>
      <c r="K162" s="17"/>
      <c r="L162" s="18"/>
    </row>
    <row r="163" customFormat="false" ht="87" hidden="false" customHeight="true" outlineLevel="0" collapsed="false">
      <c r="A163" s="11" t="s">
        <v>411</v>
      </c>
      <c r="B163" s="12" t="s">
        <v>409</v>
      </c>
      <c r="C163" s="13" t="s">
        <v>412</v>
      </c>
      <c r="D163" s="14" t="n">
        <v>1</v>
      </c>
      <c r="E163" s="14" t="s">
        <v>40</v>
      </c>
      <c r="F163" s="15"/>
      <c r="G163" s="15"/>
      <c r="H163" s="15"/>
      <c r="I163" s="16"/>
      <c r="J163" s="17"/>
      <c r="K163" s="17"/>
      <c r="L163" s="18"/>
    </row>
    <row r="164" customFormat="false" ht="99.95" hidden="false" customHeight="true" outlineLevel="0" collapsed="false">
      <c r="A164" s="11" t="s">
        <v>413</v>
      </c>
      <c r="B164" s="12" t="s">
        <v>409</v>
      </c>
      <c r="C164" s="13" t="s">
        <v>414</v>
      </c>
      <c r="D164" s="14" t="n">
        <v>2</v>
      </c>
      <c r="E164" s="14" t="s">
        <v>40</v>
      </c>
      <c r="F164" s="15"/>
      <c r="G164" s="15"/>
      <c r="H164" s="15"/>
      <c r="I164" s="16"/>
      <c r="J164" s="17"/>
      <c r="K164" s="17"/>
      <c r="L164" s="18"/>
    </row>
    <row r="165" customFormat="false" ht="55.5" hidden="false" customHeight="true" outlineLevel="0" collapsed="false">
      <c r="A165" s="11" t="s">
        <v>415</v>
      </c>
      <c r="B165" s="12" t="s">
        <v>72</v>
      </c>
      <c r="C165" s="13" t="s">
        <v>416</v>
      </c>
      <c r="D165" s="14" t="n">
        <v>2</v>
      </c>
      <c r="E165" s="14" t="s">
        <v>40</v>
      </c>
      <c r="F165" s="15"/>
      <c r="G165" s="15"/>
      <c r="H165" s="15"/>
      <c r="I165" s="16"/>
      <c r="J165" s="17"/>
      <c r="K165" s="17"/>
      <c r="L165" s="18"/>
    </row>
    <row r="166" customFormat="false" ht="62.25" hidden="false" customHeight="true" outlineLevel="0" collapsed="false">
      <c r="A166" s="11" t="s">
        <v>417</v>
      </c>
      <c r="B166" s="12" t="s">
        <v>418</v>
      </c>
      <c r="C166" s="13" t="s">
        <v>419</v>
      </c>
      <c r="D166" s="14" t="n">
        <v>2</v>
      </c>
      <c r="E166" s="14" t="s">
        <v>40</v>
      </c>
      <c r="F166" s="15"/>
      <c r="G166" s="15"/>
      <c r="H166" s="15"/>
      <c r="I166" s="16"/>
      <c r="J166" s="17"/>
      <c r="K166" s="17"/>
      <c r="L166" s="18"/>
    </row>
    <row r="167" customFormat="false" ht="75" hidden="false" customHeight="true" outlineLevel="0" collapsed="false">
      <c r="A167" s="11" t="s">
        <v>420</v>
      </c>
      <c r="B167" s="12" t="s">
        <v>406</v>
      </c>
      <c r="C167" s="13" t="s">
        <v>421</v>
      </c>
      <c r="D167" s="14" t="n">
        <v>2</v>
      </c>
      <c r="E167" s="14" t="s">
        <v>40</v>
      </c>
      <c r="F167" s="15"/>
      <c r="G167" s="15"/>
      <c r="H167" s="15"/>
      <c r="I167" s="16"/>
      <c r="J167" s="17"/>
      <c r="K167" s="17"/>
      <c r="L167" s="18"/>
    </row>
    <row r="168" customFormat="false" ht="47.25" hidden="false" customHeight="true" outlineLevel="0" collapsed="false">
      <c r="A168" s="11" t="s">
        <v>422</v>
      </c>
      <c r="B168" s="12" t="s">
        <v>406</v>
      </c>
      <c r="C168" s="13" t="s">
        <v>423</v>
      </c>
      <c r="D168" s="14" t="n">
        <v>2</v>
      </c>
      <c r="E168" s="14" t="s">
        <v>40</v>
      </c>
      <c r="F168" s="15"/>
      <c r="G168" s="15"/>
      <c r="H168" s="15"/>
      <c r="I168" s="16"/>
      <c r="J168" s="17"/>
      <c r="K168" s="17"/>
      <c r="L168" s="18"/>
    </row>
    <row r="169" customFormat="false" ht="51.75" hidden="false" customHeight="true" outlineLevel="0" collapsed="false">
      <c r="A169" s="11" t="s">
        <v>424</v>
      </c>
      <c r="B169" s="12" t="s">
        <v>425</v>
      </c>
      <c r="C169" s="13" t="s">
        <v>426</v>
      </c>
      <c r="D169" s="14" t="n">
        <v>2</v>
      </c>
      <c r="E169" s="14" t="s">
        <v>40</v>
      </c>
      <c r="F169" s="15"/>
      <c r="G169" s="15"/>
      <c r="H169" s="15"/>
      <c r="I169" s="16"/>
      <c r="J169" s="17"/>
      <c r="K169" s="17"/>
      <c r="L169" s="18"/>
    </row>
    <row r="170" customFormat="false" ht="54" hidden="false" customHeight="true" outlineLevel="0" collapsed="false">
      <c r="A170" s="11" t="s">
        <v>427</v>
      </c>
      <c r="B170" s="12" t="s">
        <v>406</v>
      </c>
      <c r="C170" s="13" t="s">
        <v>428</v>
      </c>
      <c r="D170" s="14" t="n">
        <v>2</v>
      </c>
      <c r="E170" s="14" t="s">
        <v>40</v>
      </c>
      <c r="F170" s="15"/>
      <c r="G170" s="15"/>
      <c r="H170" s="15"/>
      <c r="I170" s="16"/>
      <c r="J170" s="17"/>
      <c r="K170" s="17"/>
      <c r="L170" s="18"/>
    </row>
    <row r="171" customFormat="false" ht="49.5" hidden="false" customHeight="true" outlineLevel="0" collapsed="false">
      <c r="A171" s="11" t="s">
        <v>429</v>
      </c>
      <c r="B171" s="12" t="s">
        <v>430</v>
      </c>
      <c r="C171" s="13" t="s">
        <v>431</v>
      </c>
      <c r="D171" s="14" t="n">
        <v>2</v>
      </c>
      <c r="E171" s="14" t="s">
        <v>40</v>
      </c>
      <c r="F171" s="15"/>
      <c r="G171" s="15"/>
      <c r="H171" s="15"/>
      <c r="I171" s="16"/>
      <c r="J171" s="17"/>
      <c r="K171" s="17"/>
      <c r="L171" s="18"/>
    </row>
    <row r="172" customFormat="false" ht="123" hidden="false" customHeight="true" outlineLevel="0" collapsed="false">
      <c r="A172" s="11" t="s">
        <v>432</v>
      </c>
      <c r="B172" s="12" t="s">
        <v>433</v>
      </c>
      <c r="C172" s="13" t="s">
        <v>434</v>
      </c>
      <c r="D172" s="14" t="n">
        <v>1</v>
      </c>
      <c r="E172" s="14" t="s">
        <v>16</v>
      </c>
      <c r="F172" s="15"/>
      <c r="G172" s="15"/>
      <c r="H172" s="15"/>
      <c r="I172" s="16"/>
      <c r="J172" s="17"/>
      <c r="K172" s="17"/>
      <c r="L172" s="18"/>
    </row>
    <row r="173" customFormat="false" ht="55.5" hidden="false" customHeight="true" outlineLevel="0" collapsed="false">
      <c r="A173" s="11" t="s">
        <v>435</v>
      </c>
      <c r="B173" s="12" t="s">
        <v>436</v>
      </c>
      <c r="C173" s="13" t="s">
        <v>437</v>
      </c>
      <c r="D173" s="14" t="n">
        <v>1</v>
      </c>
      <c r="E173" s="14" t="s">
        <v>40</v>
      </c>
      <c r="F173" s="15"/>
      <c r="G173" s="15"/>
      <c r="H173" s="15"/>
      <c r="I173" s="16"/>
      <c r="J173" s="17"/>
      <c r="K173" s="17"/>
      <c r="L173" s="18"/>
    </row>
    <row r="174" customFormat="false" ht="72.75" hidden="false" customHeight="true" outlineLevel="0" collapsed="false">
      <c r="A174" s="11" t="s">
        <v>438</v>
      </c>
      <c r="B174" s="12" t="s">
        <v>439</v>
      </c>
      <c r="C174" s="13" t="s">
        <v>440</v>
      </c>
      <c r="D174" s="14" t="n">
        <v>1</v>
      </c>
      <c r="E174" s="14" t="s">
        <v>16</v>
      </c>
      <c r="F174" s="15"/>
      <c r="G174" s="15"/>
      <c r="H174" s="15"/>
      <c r="I174" s="16"/>
      <c r="J174" s="17"/>
      <c r="K174" s="17"/>
      <c r="L174" s="18"/>
    </row>
    <row r="175" customFormat="false" ht="74.25" hidden="false" customHeight="true" outlineLevel="0" collapsed="false">
      <c r="A175" s="11" t="s">
        <v>441</v>
      </c>
      <c r="B175" s="12" t="s">
        <v>439</v>
      </c>
      <c r="C175" s="13" t="s">
        <v>442</v>
      </c>
      <c r="D175" s="14" t="n">
        <v>1</v>
      </c>
      <c r="E175" s="14" t="s">
        <v>16</v>
      </c>
      <c r="F175" s="15"/>
      <c r="G175" s="15"/>
      <c r="H175" s="15"/>
      <c r="I175" s="16"/>
      <c r="J175" s="17"/>
      <c r="K175" s="17"/>
      <c r="L175" s="18"/>
    </row>
    <row r="176" customFormat="false" ht="68.25" hidden="false" customHeight="true" outlineLevel="0" collapsed="false">
      <c r="A176" s="11" t="s">
        <v>443</v>
      </c>
      <c r="B176" s="12" t="s">
        <v>439</v>
      </c>
      <c r="C176" s="13" t="s">
        <v>444</v>
      </c>
      <c r="D176" s="14" t="n">
        <v>1</v>
      </c>
      <c r="E176" s="14" t="s">
        <v>16</v>
      </c>
      <c r="F176" s="15"/>
      <c r="G176" s="15"/>
      <c r="H176" s="15"/>
      <c r="I176" s="16"/>
      <c r="J176" s="17"/>
      <c r="K176" s="17"/>
      <c r="L176" s="18"/>
    </row>
    <row r="177" customFormat="false" ht="67.5" hidden="false" customHeight="true" outlineLevel="0" collapsed="false">
      <c r="A177" s="11" t="s">
        <v>445</v>
      </c>
      <c r="B177" s="12" t="s">
        <v>439</v>
      </c>
      <c r="C177" s="13" t="s">
        <v>446</v>
      </c>
      <c r="D177" s="14" t="n">
        <v>1</v>
      </c>
      <c r="E177" s="14" t="s">
        <v>16</v>
      </c>
      <c r="F177" s="15"/>
      <c r="G177" s="15"/>
      <c r="H177" s="15"/>
      <c r="I177" s="16"/>
      <c r="J177" s="17"/>
      <c r="K177" s="17"/>
      <c r="L177" s="18"/>
    </row>
    <row r="178" customFormat="false" ht="170.25" hidden="false" customHeight="true" outlineLevel="0" collapsed="false">
      <c r="A178" s="11" t="s">
        <v>447</v>
      </c>
      <c r="B178" s="12" t="s">
        <v>448</v>
      </c>
      <c r="C178" s="13" t="s">
        <v>449</v>
      </c>
      <c r="D178" s="14" t="n">
        <v>1</v>
      </c>
      <c r="E178" s="14" t="s">
        <v>40</v>
      </c>
      <c r="F178" s="15"/>
      <c r="G178" s="15"/>
      <c r="H178" s="15"/>
      <c r="I178" s="16"/>
      <c r="J178" s="17"/>
      <c r="K178" s="17"/>
      <c r="L178" s="18"/>
    </row>
    <row r="179" customFormat="false" ht="113.25" hidden="false" customHeight="true" outlineLevel="0" collapsed="false">
      <c r="A179" s="11" t="s">
        <v>450</v>
      </c>
      <c r="B179" s="12" t="s">
        <v>448</v>
      </c>
      <c r="C179" s="13" t="s">
        <v>451</v>
      </c>
      <c r="D179" s="14" t="n">
        <v>1</v>
      </c>
      <c r="E179" s="14" t="s">
        <v>40</v>
      </c>
      <c r="F179" s="15"/>
      <c r="G179" s="15"/>
      <c r="H179" s="15"/>
      <c r="I179" s="16"/>
      <c r="J179" s="17"/>
      <c r="K179" s="17"/>
      <c r="L179" s="18"/>
    </row>
    <row r="180" customFormat="false" ht="99.95" hidden="false" customHeight="true" outlineLevel="0" collapsed="false">
      <c r="A180" s="11" t="s">
        <v>452</v>
      </c>
      <c r="B180" s="12" t="s">
        <v>453</v>
      </c>
      <c r="C180" s="13" t="s">
        <v>454</v>
      </c>
      <c r="D180" s="14" t="n">
        <v>2</v>
      </c>
      <c r="E180" s="14" t="s">
        <v>40</v>
      </c>
      <c r="F180" s="15"/>
      <c r="G180" s="15"/>
      <c r="H180" s="15"/>
      <c r="I180" s="16"/>
      <c r="J180" s="17"/>
      <c r="K180" s="17"/>
      <c r="L180" s="18"/>
    </row>
    <row r="181" customFormat="false" ht="296.25" hidden="false" customHeight="true" outlineLevel="0" collapsed="false">
      <c r="A181" s="11" t="s">
        <v>455</v>
      </c>
      <c r="B181" s="12" t="s">
        <v>456</v>
      </c>
      <c r="C181" s="13" t="s">
        <v>457</v>
      </c>
      <c r="D181" s="14" t="n">
        <v>1</v>
      </c>
      <c r="E181" s="14" t="s">
        <v>40</v>
      </c>
      <c r="F181" s="15"/>
      <c r="G181" s="15"/>
      <c r="H181" s="15"/>
      <c r="I181" s="16"/>
      <c r="J181" s="17"/>
      <c r="K181" s="17"/>
      <c r="L181" s="18"/>
    </row>
    <row r="182" customFormat="false" ht="60.75" hidden="false" customHeight="true" outlineLevel="0" collapsed="false">
      <c r="A182" s="11" t="s">
        <v>458</v>
      </c>
      <c r="B182" s="12" t="s">
        <v>459</v>
      </c>
      <c r="C182" s="13" t="s">
        <v>460</v>
      </c>
      <c r="D182" s="14" t="n">
        <v>1</v>
      </c>
      <c r="E182" s="14" t="s">
        <v>16</v>
      </c>
      <c r="F182" s="15"/>
      <c r="G182" s="15"/>
      <c r="H182" s="15"/>
      <c r="I182" s="16"/>
      <c r="J182" s="17"/>
      <c r="K182" s="17"/>
      <c r="L182" s="18"/>
    </row>
    <row r="183" customFormat="false" ht="60.75" hidden="false" customHeight="true" outlineLevel="0" collapsed="false">
      <c r="A183" s="11" t="s">
        <v>461</v>
      </c>
      <c r="B183" s="12" t="s">
        <v>459</v>
      </c>
      <c r="C183" s="13" t="s">
        <v>462</v>
      </c>
      <c r="D183" s="14" t="n">
        <v>1</v>
      </c>
      <c r="E183" s="14" t="s">
        <v>16</v>
      </c>
      <c r="F183" s="15"/>
      <c r="G183" s="15"/>
      <c r="H183" s="15"/>
      <c r="I183" s="16"/>
      <c r="J183" s="17"/>
      <c r="K183" s="17"/>
      <c r="L183" s="18"/>
    </row>
    <row r="184" customFormat="false" ht="219" hidden="false" customHeight="true" outlineLevel="0" collapsed="false">
      <c r="A184" s="11" t="s">
        <v>463</v>
      </c>
      <c r="B184" s="12" t="s">
        <v>464</v>
      </c>
      <c r="C184" s="13" t="s">
        <v>465</v>
      </c>
      <c r="D184" s="14" t="n">
        <v>2</v>
      </c>
      <c r="E184" s="14" t="s">
        <v>40</v>
      </c>
      <c r="F184" s="15"/>
      <c r="G184" s="15"/>
      <c r="H184" s="15"/>
      <c r="I184" s="16"/>
      <c r="J184" s="17"/>
      <c r="K184" s="17"/>
      <c r="L184" s="18"/>
    </row>
    <row r="185" customFormat="false" ht="234" hidden="false" customHeight="true" outlineLevel="0" collapsed="false">
      <c r="A185" s="11" t="s">
        <v>466</v>
      </c>
      <c r="B185" s="12" t="s">
        <v>464</v>
      </c>
      <c r="C185" s="13" t="s">
        <v>467</v>
      </c>
      <c r="D185" s="14" t="n">
        <v>2</v>
      </c>
      <c r="E185" s="14" t="s">
        <v>16</v>
      </c>
      <c r="F185" s="15"/>
      <c r="G185" s="15"/>
      <c r="H185" s="15"/>
      <c r="I185" s="16"/>
      <c r="J185" s="17"/>
      <c r="K185" s="17"/>
      <c r="L185" s="18"/>
    </row>
    <row r="186" customFormat="false" ht="45.75" hidden="false" customHeight="true" outlineLevel="0" collapsed="false">
      <c r="A186" s="11" t="s">
        <v>468</v>
      </c>
      <c r="B186" s="12" t="s">
        <v>98</v>
      </c>
      <c r="C186" s="13" t="s">
        <v>469</v>
      </c>
      <c r="D186" s="14" t="n">
        <v>2</v>
      </c>
      <c r="E186" s="14" t="s">
        <v>40</v>
      </c>
      <c r="F186" s="15"/>
      <c r="G186" s="15"/>
      <c r="H186" s="15"/>
      <c r="I186" s="16"/>
      <c r="J186" s="17"/>
      <c r="K186" s="17"/>
      <c r="L186" s="18"/>
    </row>
    <row r="187" customFormat="false" ht="81.75" hidden="false" customHeight="true" outlineLevel="0" collapsed="false">
      <c r="A187" s="11" t="s">
        <v>470</v>
      </c>
      <c r="B187" s="12" t="s">
        <v>471</v>
      </c>
      <c r="C187" s="13" t="s">
        <v>472</v>
      </c>
      <c r="D187" s="14" t="n">
        <v>2</v>
      </c>
      <c r="E187" s="14" t="s">
        <v>40</v>
      </c>
      <c r="F187" s="15"/>
      <c r="G187" s="15"/>
      <c r="H187" s="15"/>
      <c r="I187" s="16"/>
      <c r="J187" s="17"/>
      <c r="K187" s="17"/>
      <c r="L187" s="18"/>
    </row>
    <row r="188" customFormat="false" ht="68.25" hidden="false" customHeight="true" outlineLevel="0" collapsed="false">
      <c r="A188" s="11" t="s">
        <v>473</v>
      </c>
      <c r="B188" s="12" t="s">
        <v>81</v>
      </c>
      <c r="C188" s="13" t="s">
        <v>474</v>
      </c>
      <c r="D188" s="14" t="n">
        <v>2</v>
      </c>
      <c r="E188" s="14" t="s">
        <v>16</v>
      </c>
      <c r="F188" s="15"/>
      <c r="G188" s="15"/>
      <c r="H188" s="15"/>
      <c r="I188" s="16"/>
      <c r="J188" s="17"/>
      <c r="K188" s="17"/>
      <c r="L188" s="18"/>
    </row>
    <row r="189" customFormat="false" ht="48" hidden="false" customHeight="true" outlineLevel="0" collapsed="false">
      <c r="A189" s="11" t="s">
        <v>475</v>
      </c>
      <c r="B189" s="12" t="s">
        <v>155</v>
      </c>
      <c r="C189" s="13" t="s">
        <v>476</v>
      </c>
      <c r="D189" s="14" t="n">
        <v>2</v>
      </c>
      <c r="E189" s="14" t="s">
        <v>16</v>
      </c>
      <c r="F189" s="15"/>
      <c r="G189" s="15"/>
      <c r="H189" s="15"/>
      <c r="I189" s="16"/>
      <c r="J189" s="17"/>
      <c r="K189" s="17"/>
      <c r="L189" s="18"/>
    </row>
    <row r="190" customFormat="false" ht="99.95" hidden="false" customHeight="true" outlineLevel="0" collapsed="false">
      <c r="A190" s="11" t="s">
        <v>477</v>
      </c>
      <c r="B190" s="12" t="s">
        <v>478</v>
      </c>
      <c r="C190" s="13" t="s">
        <v>479</v>
      </c>
      <c r="D190" s="14" t="n">
        <v>1</v>
      </c>
      <c r="E190" s="14" t="s">
        <v>16</v>
      </c>
      <c r="F190" s="15"/>
      <c r="G190" s="15"/>
      <c r="H190" s="15"/>
      <c r="I190" s="16"/>
      <c r="J190" s="17"/>
      <c r="K190" s="17"/>
      <c r="L190" s="18"/>
    </row>
    <row r="191" customFormat="false" ht="71.25" hidden="false" customHeight="true" outlineLevel="0" collapsed="false">
      <c r="A191" s="11" t="s">
        <v>480</v>
      </c>
      <c r="B191" s="12" t="s">
        <v>113</v>
      </c>
      <c r="C191" s="13" t="s">
        <v>481</v>
      </c>
      <c r="D191" s="14" t="n">
        <v>1</v>
      </c>
      <c r="E191" s="14" t="s">
        <v>16</v>
      </c>
      <c r="F191" s="15"/>
      <c r="G191" s="15"/>
      <c r="H191" s="15"/>
      <c r="I191" s="16"/>
      <c r="J191" s="17"/>
      <c r="K191" s="17"/>
      <c r="L191" s="18"/>
    </row>
    <row r="192" customFormat="false" ht="54" hidden="false" customHeight="true" outlineLevel="0" collapsed="false">
      <c r="A192" s="11" t="s">
        <v>482</v>
      </c>
      <c r="B192" s="12" t="s">
        <v>52</v>
      </c>
      <c r="C192" s="13" t="s">
        <v>483</v>
      </c>
      <c r="D192" s="14" t="n">
        <v>2</v>
      </c>
      <c r="E192" s="14" t="s">
        <v>16</v>
      </c>
      <c r="F192" s="15"/>
      <c r="G192" s="15"/>
      <c r="H192" s="15"/>
      <c r="I192" s="16"/>
      <c r="J192" s="17"/>
      <c r="K192" s="17"/>
      <c r="L192" s="18"/>
    </row>
    <row r="193" customFormat="false" ht="99.95" hidden="false" customHeight="true" outlineLevel="0" collapsed="false">
      <c r="A193" s="11" t="s">
        <v>484</v>
      </c>
      <c r="B193" s="12" t="s">
        <v>485</v>
      </c>
      <c r="C193" s="13" t="s">
        <v>486</v>
      </c>
      <c r="D193" s="14" t="n">
        <v>2</v>
      </c>
      <c r="E193" s="14" t="s">
        <v>16</v>
      </c>
      <c r="F193" s="15"/>
      <c r="G193" s="15"/>
      <c r="H193" s="15"/>
      <c r="I193" s="16"/>
      <c r="J193" s="17"/>
      <c r="K193" s="17"/>
      <c r="L193" s="18"/>
    </row>
    <row r="194" customFormat="false" ht="64.5" hidden="false" customHeight="true" outlineLevel="0" collapsed="false">
      <c r="A194" s="11" t="s">
        <v>487</v>
      </c>
      <c r="B194" s="12" t="s">
        <v>485</v>
      </c>
      <c r="C194" s="13" t="s">
        <v>488</v>
      </c>
      <c r="D194" s="14" t="n">
        <v>2</v>
      </c>
      <c r="E194" s="14" t="s">
        <v>16</v>
      </c>
      <c r="F194" s="15"/>
      <c r="G194" s="15"/>
      <c r="H194" s="15"/>
      <c r="I194" s="16"/>
      <c r="J194" s="17"/>
      <c r="K194" s="17"/>
      <c r="L194" s="18"/>
    </row>
    <row r="195" customFormat="false" ht="99.95" hidden="false" customHeight="true" outlineLevel="0" collapsed="false">
      <c r="A195" s="11" t="s">
        <v>489</v>
      </c>
      <c r="B195" s="12" t="s">
        <v>81</v>
      </c>
      <c r="C195" s="13" t="s">
        <v>490</v>
      </c>
      <c r="D195" s="14" t="n">
        <v>1</v>
      </c>
      <c r="E195" s="14" t="s">
        <v>16</v>
      </c>
      <c r="F195" s="15"/>
      <c r="G195" s="15"/>
      <c r="H195" s="15"/>
      <c r="I195" s="16"/>
      <c r="J195" s="17"/>
      <c r="K195" s="17"/>
      <c r="L195" s="18"/>
    </row>
    <row r="196" customFormat="false" ht="155.45" hidden="false" customHeight="true" outlineLevel="0" collapsed="false">
      <c r="A196" s="11" t="s">
        <v>491</v>
      </c>
      <c r="B196" s="12" t="s">
        <v>81</v>
      </c>
      <c r="C196" s="13" t="s">
        <v>492</v>
      </c>
      <c r="D196" s="14" t="n">
        <v>2</v>
      </c>
      <c r="E196" s="14" t="s">
        <v>16</v>
      </c>
      <c r="F196" s="15"/>
      <c r="G196" s="15"/>
      <c r="H196" s="15"/>
      <c r="I196" s="16"/>
      <c r="J196" s="17"/>
      <c r="K196" s="17"/>
      <c r="L196" s="18"/>
    </row>
    <row r="197" customFormat="false" ht="60" hidden="false" customHeight="true" outlineLevel="0" collapsed="false">
      <c r="A197" s="11" t="s">
        <v>493</v>
      </c>
      <c r="B197" s="12" t="s">
        <v>494</v>
      </c>
      <c r="C197" s="13" t="s">
        <v>495</v>
      </c>
      <c r="D197" s="14" t="n">
        <v>4</v>
      </c>
      <c r="E197" s="14" t="s">
        <v>40</v>
      </c>
      <c r="F197" s="15"/>
      <c r="G197" s="15"/>
      <c r="H197" s="15"/>
      <c r="I197" s="16"/>
      <c r="J197" s="17"/>
      <c r="K197" s="17"/>
      <c r="L197" s="18"/>
    </row>
    <row r="198" customFormat="false" ht="48" hidden="false" customHeight="true" outlineLevel="0" collapsed="false">
      <c r="A198" s="11" t="s">
        <v>496</v>
      </c>
      <c r="B198" s="12" t="s">
        <v>497</v>
      </c>
      <c r="C198" s="13" t="s">
        <v>498</v>
      </c>
      <c r="D198" s="14" t="n">
        <v>10</v>
      </c>
      <c r="E198" s="14" t="s">
        <v>16</v>
      </c>
      <c r="F198" s="15"/>
      <c r="G198" s="15"/>
      <c r="H198" s="15"/>
      <c r="I198" s="16"/>
      <c r="J198" s="17"/>
      <c r="K198" s="17"/>
      <c r="L198" s="18"/>
    </row>
    <row r="199" customFormat="false" ht="40.5" hidden="false" customHeight="true" outlineLevel="0" collapsed="false">
      <c r="A199" s="11" t="s">
        <v>499</v>
      </c>
      <c r="B199" s="12" t="s">
        <v>497</v>
      </c>
      <c r="C199" s="13" t="s">
        <v>500</v>
      </c>
      <c r="D199" s="14" t="n">
        <v>10</v>
      </c>
      <c r="E199" s="14" t="s">
        <v>16</v>
      </c>
      <c r="F199" s="15"/>
      <c r="G199" s="15"/>
      <c r="H199" s="15"/>
      <c r="I199" s="16"/>
      <c r="J199" s="17"/>
      <c r="K199" s="17"/>
      <c r="L199" s="18"/>
    </row>
    <row r="200" customFormat="false" ht="37.5" hidden="false" customHeight="true" outlineLevel="0" collapsed="false">
      <c r="A200" s="11" t="s">
        <v>501</v>
      </c>
      <c r="B200" s="12" t="s">
        <v>502</v>
      </c>
      <c r="C200" s="13" t="s">
        <v>503</v>
      </c>
      <c r="D200" s="14" t="n">
        <v>8</v>
      </c>
      <c r="E200" s="14" t="s">
        <v>16</v>
      </c>
      <c r="F200" s="15"/>
      <c r="G200" s="15"/>
      <c r="H200" s="15"/>
      <c r="I200" s="16"/>
      <c r="J200" s="17"/>
      <c r="K200" s="17"/>
      <c r="L200" s="18"/>
    </row>
    <row r="201" customFormat="false" ht="48" hidden="false" customHeight="true" outlineLevel="0" collapsed="false">
      <c r="A201" s="11" t="s">
        <v>504</v>
      </c>
      <c r="B201" s="12" t="s">
        <v>505</v>
      </c>
      <c r="C201" s="13" t="s">
        <v>506</v>
      </c>
      <c r="D201" s="14" t="n">
        <v>2</v>
      </c>
      <c r="E201" s="14" t="s">
        <v>16</v>
      </c>
      <c r="F201" s="15"/>
      <c r="G201" s="15"/>
      <c r="H201" s="15"/>
      <c r="I201" s="16"/>
      <c r="J201" s="17"/>
      <c r="K201" s="17"/>
      <c r="L201" s="18"/>
    </row>
    <row r="202" customFormat="false" ht="179.25" hidden="false" customHeight="true" outlineLevel="0" collapsed="false">
      <c r="A202" s="11" t="s">
        <v>507</v>
      </c>
      <c r="B202" s="12" t="s">
        <v>508</v>
      </c>
      <c r="C202" s="13" t="s">
        <v>509</v>
      </c>
      <c r="D202" s="14" t="n">
        <v>2</v>
      </c>
      <c r="E202" s="14" t="s">
        <v>40</v>
      </c>
      <c r="F202" s="15"/>
      <c r="G202" s="15"/>
      <c r="H202" s="15"/>
      <c r="I202" s="16"/>
      <c r="J202" s="17"/>
      <c r="K202" s="17"/>
      <c r="L202" s="18"/>
    </row>
    <row r="203" customFormat="false" ht="73.5" hidden="false" customHeight="true" outlineLevel="0" collapsed="false">
      <c r="A203" s="11" t="s">
        <v>510</v>
      </c>
      <c r="B203" s="12" t="s">
        <v>508</v>
      </c>
      <c r="C203" s="13" t="s">
        <v>511</v>
      </c>
      <c r="D203" s="14" t="n">
        <v>2</v>
      </c>
      <c r="E203" s="14" t="s">
        <v>16</v>
      </c>
      <c r="F203" s="15"/>
      <c r="G203" s="15"/>
      <c r="H203" s="15"/>
      <c r="I203" s="16"/>
      <c r="J203" s="17"/>
      <c r="K203" s="17"/>
      <c r="L203" s="18"/>
    </row>
    <row r="204" customFormat="false" ht="168.75" hidden="false" customHeight="true" outlineLevel="0" collapsed="false">
      <c r="A204" s="11" t="s">
        <v>512</v>
      </c>
      <c r="B204" s="12" t="s">
        <v>508</v>
      </c>
      <c r="C204" s="13" t="s">
        <v>513</v>
      </c>
      <c r="D204" s="14" t="n">
        <v>2</v>
      </c>
      <c r="E204" s="14" t="s">
        <v>16</v>
      </c>
      <c r="F204" s="15"/>
      <c r="G204" s="15"/>
      <c r="H204" s="15"/>
      <c r="I204" s="16"/>
      <c r="J204" s="17"/>
      <c r="K204" s="17"/>
      <c r="L204" s="18"/>
    </row>
    <row r="205" customFormat="false" ht="81.75" hidden="false" customHeight="true" outlineLevel="0" collapsed="false">
      <c r="A205" s="11" t="s">
        <v>514</v>
      </c>
      <c r="B205" s="12" t="s">
        <v>361</v>
      </c>
      <c r="C205" s="13" t="s">
        <v>515</v>
      </c>
      <c r="D205" s="14" t="n">
        <v>1</v>
      </c>
      <c r="E205" s="14" t="s">
        <v>16</v>
      </c>
      <c r="F205" s="15"/>
      <c r="G205" s="15"/>
      <c r="H205" s="15"/>
      <c r="I205" s="16"/>
      <c r="J205" s="17"/>
      <c r="K205" s="17"/>
      <c r="L205" s="18"/>
    </row>
    <row r="206" customFormat="false" ht="70.5" hidden="false" customHeight="true" outlineLevel="0" collapsed="false">
      <c r="A206" s="11" t="s">
        <v>516</v>
      </c>
      <c r="B206" s="12" t="s">
        <v>361</v>
      </c>
      <c r="C206" s="13" t="s">
        <v>517</v>
      </c>
      <c r="D206" s="14" t="n">
        <v>1</v>
      </c>
      <c r="E206" s="14" t="s">
        <v>16</v>
      </c>
      <c r="F206" s="15"/>
      <c r="G206" s="15"/>
      <c r="H206" s="15"/>
      <c r="I206" s="16"/>
      <c r="J206" s="17"/>
      <c r="K206" s="17"/>
      <c r="L206" s="18"/>
    </row>
    <row r="207" customFormat="false" ht="85.5" hidden="false" customHeight="true" outlineLevel="0" collapsed="false">
      <c r="A207" s="11" t="s">
        <v>518</v>
      </c>
      <c r="B207" s="12" t="s">
        <v>519</v>
      </c>
      <c r="C207" s="13" t="s">
        <v>520</v>
      </c>
      <c r="D207" s="14" t="n">
        <v>2</v>
      </c>
      <c r="E207" s="14" t="s">
        <v>16</v>
      </c>
      <c r="F207" s="15"/>
      <c r="G207" s="15"/>
      <c r="H207" s="15"/>
      <c r="I207" s="16"/>
      <c r="J207" s="17"/>
      <c r="K207" s="17"/>
      <c r="L207" s="18"/>
    </row>
    <row r="208" customFormat="false" ht="57" hidden="false" customHeight="true" outlineLevel="0" collapsed="false">
      <c r="A208" s="11" t="s">
        <v>521</v>
      </c>
      <c r="B208" s="12" t="s">
        <v>522</v>
      </c>
      <c r="C208" s="13" t="s">
        <v>523</v>
      </c>
      <c r="D208" s="14" t="n">
        <v>30</v>
      </c>
      <c r="E208" s="14" t="s">
        <v>16</v>
      </c>
      <c r="F208" s="15"/>
      <c r="G208" s="15"/>
      <c r="H208" s="15"/>
      <c r="I208" s="16"/>
      <c r="J208" s="17"/>
      <c r="K208" s="17"/>
      <c r="L208" s="18"/>
    </row>
    <row r="209" customFormat="false" ht="99.95" hidden="false" customHeight="true" outlineLevel="0" collapsed="false">
      <c r="A209" s="11" t="s">
        <v>524</v>
      </c>
      <c r="B209" s="12" t="s">
        <v>525</v>
      </c>
      <c r="C209" s="13" t="s">
        <v>526</v>
      </c>
      <c r="D209" s="14" t="n">
        <v>1</v>
      </c>
      <c r="E209" s="14" t="s">
        <v>40</v>
      </c>
      <c r="F209" s="15"/>
      <c r="G209" s="15"/>
      <c r="H209" s="15"/>
      <c r="I209" s="16"/>
      <c r="J209" s="17"/>
      <c r="K209" s="17"/>
      <c r="L209" s="18"/>
    </row>
    <row r="210" customFormat="false" ht="60.75" hidden="false" customHeight="true" outlineLevel="0" collapsed="false">
      <c r="A210" s="11" t="s">
        <v>527</v>
      </c>
      <c r="B210" s="12" t="s">
        <v>528</v>
      </c>
      <c r="C210" s="13" t="s">
        <v>529</v>
      </c>
      <c r="D210" s="14" t="n">
        <v>2</v>
      </c>
      <c r="E210" s="14" t="s">
        <v>16</v>
      </c>
      <c r="F210" s="15"/>
      <c r="G210" s="15"/>
      <c r="H210" s="15"/>
      <c r="I210" s="16"/>
      <c r="J210" s="17"/>
      <c r="K210" s="17"/>
      <c r="L210" s="18"/>
    </row>
    <row r="211" customFormat="false" ht="99.95" hidden="false" customHeight="true" outlineLevel="0" collapsed="false">
      <c r="A211" s="11" t="s">
        <v>530</v>
      </c>
      <c r="B211" s="12" t="s">
        <v>531</v>
      </c>
      <c r="C211" s="13" t="s">
        <v>532</v>
      </c>
      <c r="D211" s="14" t="n">
        <v>2</v>
      </c>
      <c r="E211" s="14" t="s">
        <v>16</v>
      </c>
      <c r="F211" s="15"/>
      <c r="G211" s="15"/>
      <c r="H211" s="15"/>
      <c r="I211" s="16"/>
      <c r="J211" s="17"/>
      <c r="K211" s="17"/>
      <c r="L211" s="18"/>
    </row>
    <row r="212" customFormat="false" ht="63" hidden="false" customHeight="true" outlineLevel="0" collapsed="false">
      <c r="A212" s="20" t="s">
        <v>533</v>
      </c>
      <c r="B212" s="21" t="s">
        <v>534</v>
      </c>
      <c r="C212" s="22" t="s">
        <v>535</v>
      </c>
      <c r="D212" s="23" t="n">
        <v>1</v>
      </c>
      <c r="E212" s="23" t="s">
        <v>40</v>
      </c>
      <c r="F212" s="24"/>
      <c r="G212" s="24"/>
      <c r="H212" s="24"/>
      <c r="I212" s="25"/>
      <c r="J212" s="26"/>
      <c r="K212" s="26"/>
      <c r="L212" s="27"/>
    </row>
    <row r="213" customFormat="false" ht="26.25" hidden="false" customHeight="true" outlineLevel="0" collapsed="false">
      <c r="E213" s="28"/>
      <c r="H213" s="29"/>
      <c r="I213" s="29"/>
      <c r="J213" s="30"/>
      <c r="K213" s="30"/>
      <c r="L213" s="30"/>
    </row>
  </sheetData>
  <mergeCells count="2">
    <mergeCell ref="A1:L1"/>
    <mergeCell ref="A2:L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żena Lorenc</cp:lastModifiedBy>
  <cp:lastPrinted>2024-07-18T13:02:51Z</cp:lastPrinted>
  <dcterms:modified xsi:type="dcterms:W3CDTF">2024-07-18T13:03:56Z</dcterms:modified>
  <cp:revision>0</cp:revision>
  <dc:subject/>
  <dc:title/>
</cp:coreProperties>
</file>