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PR-br. drogowa" sheetId="1" state="visible" r:id="rId2"/>
    <sheet name="PR-br.drog.-roboty ziemne" sheetId="2" state="visible" r:id="rId3"/>
    <sheet name="PR-br. mostowa" sheetId="3" state="visible" r:id="rId4"/>
  </sheets>
  <externalReferences>
    <externalReference r:id="rId5"/>
  </externalReferences>
  <definedNames>
    <definedName function="false" hidden="false" localSheetId="0" name="_xlnm.Print_Area" vbProcedure="false">'PR-br. drogowa'!$A$1:$E$67</definedName>
    <definedName function="false" hidden="false" localSheetId="0" name="_xlnm.Print_Titles" vbProcedure="false">'PR-br. drogowa'!$3:$5</definedName>
    <definedName function="false" hidden="false" localSheetId="2" name="_xlnm.Print_Area" vbProcedure="false">'PR-br. mostowa'!$A$1:$E$46</definedName>
    <definedName function="false" hidden="false" localSheetId="1" name="_xlnm.Print_Area" vbProcedure="false">'PR-br.drog.-roboty ziemne'!$A$1:$K$91</definedName>
    <definedName function="false" hidden="false" localSheetId="1" name="_xlnm.Print_Titles" vbProcedure="false">'PR-br.drog.-roboty ziemne'!$5:$7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Titles_1 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2" vbProcedure="false">'PR-br.drog.-roboty ziemne'!$A$5:$IS$7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7" vbProcedure="false">#REF!</definedName>
    <definedName function="false" hidden="false" name="Excel_BuiltIn__FilterDatabase_7_3" vbProcedure="false">#REF!</definedName>
    <definedName function="false" hidden="false" localSheetId="0" name="Excel_BuiltIn_Print_Area_2_1_1" vbProcedure="false">'PR-br. drogowa'!$A$2:$E$58</definedName>
    <definedName function="false" hidden="false" localSheetId="0" name="Excel_BuiltIn_Print_Titles_1 1" vbProcedure="false">'PR-br. drogowa'!$A$3:$IL$5</definedName>
    <definedName function="false" hidden="false" localSheetId="0" name="Excel_BuiltIn_Print_Titles_1_1" vbProcedure="false">'PR-br. drogowa'!$A$3:$IL$5</definedName>
    <definedName function="false" hidden="false" localSheetId="0" name="Excel_BuiltIn_Print_Titles_1_1_1" vbProcedure="false">'PR-br. drogowa'!$A$3:$IK$5</definedName>
    <definedName function="false" hidden="false" localSheetId="0" name="Excel_BuiltIn_Print_Titles_1_1_1_1" vbProcedure="false">'PR-br. drogowa'!$A$3:$GV$5</definedName>
    <definedName function="false" hidden="false" localSheetId="0" name="Excel_BuiltIn__FilterDatabase_1" vbProcedure="false">'PR-br. drogowa'!$A$3:$E$58</definedName>
    <definedName function="false" hidden="false" localSheetId="0" name="Excel_BuiltIn__FilterDatabase_7" vbProcedure="false">#REF!</definedName>
    <definedName function="false" hidden="false" localSheetId="0" name="Excel_BuiltIn__FilterDatabase_7_3" vbProcedure="false">#REF!</definedName>
    <definedName function="false" hidden="false" localSheetId="1" name="Excel_BuiltIn_Print_Titles_1_1" vbProcedure="false">'[1]'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15">
  <si>
    <t xml:space="preserve">PRZEDMIAR ROBÓT (branża drogowa)</t>
  </si>
  <si>
    <t xml:space="preserve">Budowa chodnika w miejscowości Zławieś Mała</t>
  </si>
  <si>
    <t xml:space="preserve">Lp.</t>
  </si>
  <si>
    <t xml:space="preserve">Nr 
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/liczb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D 01.00.00</t>
  </si>
  <si>
    <t xml:space="preserve">ROBOTY PRZYGOTOWAWCZE</t>
  </si>
  <si>
    <t xml:space="preserve">*</t>
  </si>
  <si>
    <t xml:space="preserve">D 01.01.01</t>
  </si>
  <si>
    <t xml:space="preserve">ODTWORZENIE (WYZNACZENIE) TRASY I PUNKTÓW WYSOKOSCIOWYCH.
</t>
  </si>
  <si>
    <t xml:space="preserve">Odtworzenie trasy i punktów wysokościowych dróg</t>
  </si>
  <si>
    <t xml:space="preserve">km</t>
  </si>
  <si>
    <t xml:space="preserve">Dokumentacja geodezyjna powykonawcza</t>
  </si>
  <si>
    <t xml:space="preserve">D 01.02.01</t>
  </si>
  <si>
    <t xml:space="preserve">USUNIĘCIE DRZEW I KRZAKÓW.
</t>
  </si>
  <si>
    <t xml:space="preserve">Karczowanie drzew o średnicy do 55 cm z wywozem drewna, karpiny i gałęzi na skład wykonawcy lub właściciela nieruchomości</t>
  </si>
  <si>
    <t xml:space="preserve">szt.</t>
  </si>
  <si>
    <t xml:space="preserve">Karczowanie pni, zagajników, krzaków, krzewów i poszyć gęstych z wywozem na skład wykonawcy lub właściciela nieruchomości</t>
  </si>
  <si>
    <t xml:space="preserve">ha</t>
  </si>
  <si>
    <t xml:space="preserve">D 01.02.04</t>
  </si>
  <si>
    <t xml:space="preserve">ROZBIÓRKA ELEMENTÓW DRÓG I OGRODZEŃ
</t>
  </si>
  <si>
    <t xml:space="preserve">Rozbiórka istn. obrzeża betonowego na ławie betonowej</t>
  </si>
  <si>
    <t xml:space="preserve">m</t>
  </si>
  <si>
    <t xml:space="preserve">D.01.03.04</t>
  </si>
  <si>
    <t xml:space="preserve">PRZEBUDOWA KABLOWYCH LINII TELEKOMUNIKACYJNYCH
</t>
  </si>
  <si>
    <t xml:space="preserve">Montaż rur osłonowych fi 120mm na istniejącym ciągu kablowym (rura dwudzielna)</t>
  </si>
  <si>
    <t xml:space="preserve">D 02.00.00</t>
  </si>
  <si>
    <t xml:space="preserve">ROBOTY ZIEMNE</t>
  </si>
  <si>
    <t xml:space="preserve">D 02.01.01</t>
  </si>
  <si>
    <t xml:space="preserve">WYKONANIE WYKOPÓW W GRUNTACH NIESKALISTYCH
</t>
  </si>
  <si>
    <t xml:space="preserve">Wykonanie wykopów mechanicznie w gr. kat. I-IV z transportem urobku na odkład  Wykonawcy (z wywozem) wraz z plantowaniem skar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wykopów mechanicznie w gr. kat. I-V z transportem urobku na odkład i późniejszym wbudowaniem w nasyp wraz z plantowaniem skarp</t>
  </si>
  <si>
    <t xml:space="preserve">D 02.03.01</t>
  </si>
  <si>
    <t xml:space="preserve">WYKONANIE NASYPÓW.
</t>
  </si>
  <si>
    <t xml:space="preserve">Wykonanie nasypów z gruntu kat. I-IV z pozyskaniem i transportem gruntu wraz z plantowaniem skarp (grunt do nasypu powinien posiadać parametry mieszanki niezwiązanej lub gruntów niewysadzinowych – parametry w cz. opisowej)</t>
  </si>
  <si>
    <t xml:space="preserve">Wykonanie nasypów z gruntu kat. I-IV z uzyskanego wykopu wraz z plantowaniem skarp</t>
  </si>
  <si>
    <t xml:space="preserve">D 04.00.00</t>
  </si>
  <si>
    <t xml:space="preserve">PODBUDOWY</t>
  </si>
  <si>
    <t xml:space="preserve">D 04.01.01</t>
  </si>
  <si>
    <t xml:space="preserve">KORYTO WRAZ Z PROFILOWANIEM I ZAGĘSZCZANIEM PODŁOŻA.
</t>
  </si>
  <si>
    <t xml:space="preserve">Wykonanie  mechanicznie profilowania i zagęszczenia podłoża pod warstwy konstrukcyjne nawierzchni w gruntach kat. I-IV – chodni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Wykonanie  mechanicznie profilowania i zagęszczenia podłoża pod warstwy konstrukcyjne nawierzchni w gruntach kat. I-IV – opaska wzdłuż chodnika (w obrębie nasypów do kładki)</t>
  </si>
  <si>
    <t xml:space="preserve">Wykonanie mechanicznie profilowania i zagęszczenia podłoża pod warstwy konstrukcyjne nawierzchni w gruntach kat. I-IV – umocnienie skarp płytami ażurowymi (w obrębie nasypów do kładki)</t>
  </si>
  <si>
    <t xml:space="preserve">Wykonanie mechanicznie profilowania i zagęszczenia podłoża pod warstwy konstrukcyjne nawierzchni w gruntach kat. I-IV – korytko ściekowe</t>
  </si>
  <si>
    <t xml:space="preserve">Wykonanie mechanicznie profilowania i zagęszczenia podłoża pod warstwy konstrukcyjne nawierzchni w gruntach kat. I-IV – umocnienie skarp w obrębie ścieku korytkowego (pod płyty chodnikowe)</t>
  </si>
  <si>
    <t xml:space="preserve">Wykonanie mechanicznie profilowania i zagęszczenia podłoża pod warstwy konstrukcyjne nawierzchni w gruntach kat. I-IV – zjazdy</t>
  </si>
  <si>
    <t xml:space="preserve">D 04.02.01</t>
  </si>
  <si>
    <t xml:space="preserve">WARSTWA  ODCINAJĄCA.
</t>
  </si>
  <si>
    <t xml:space="preserve">Wykonanie warstwy odcinającej z piasku średniego gr. 10 cm (podsypka piaskowa) –  umocnienie skarp w obrębie ścieku korytkowego (pod płyty chodnikowe)  </t>
  </si>
  <si>
    <t xml:space="preserve">Wykonanie warstwy odcinającej z piasku średniego gr. 15 cm (podsypka piaskowa) –  korytko ściekowe</t>
  </si>
  <si>
    <t xml:space="preserve">Wykonanie warstwy odcinającej z piasku średniego gr. 15 cm (podsypka piaskowa) –  zjazdy</t>
  </si>
  <si>
    <t xml:space="preserve">D 04.03.01</t>
  </si>
  <si>
    <t xml:space="preserve">OCZYSZCZENIE I SKROPIENIE WARSTW KONSTRUKCYJNYCH.
</t>
  </si>
  <si>
    <t xml:space="preserve">Oczyszczenie warstw konstrukcyjnych mechanicznie</t>
  </si>
  <si>
    <t xml:space="preserve">D 04.05.00</t>
  </si>
  <si>
    <t xml:space="preserve">PODBUDOWA  I  ULEPSZONE  PODŁOŻE Z  GRUNTÓW  LUB  KRUSZYW  STABILIZOWANYCH SPOIWAMI  HYDRAULICZNYMI
</t>
  </si>
  <si>
    <t xml:space="preserve">D 04.05.01</t>
  </si>
  <si>
    <t xml:space="preserve">Wykonanie warstwy z mieszanki stabilizowanej cementem o Rm=1,5 Mpa (materiał dowieziony), gr. 10 cm – chodnik, opaska</t>
  </si>
  <si>
    <t xml:space="preserve">Wykonanie warstwy z mieszanki stabilizowanej cementem o Rm=1,5 Mpa (materiał dowieziony), gr. 10 cm – umocnienie skarp płytami ażurowymi (w obrębie nasypów do kładki)</t>
  </si>
  <si>
    <t xml:space="preserve">D 04.06.01b</t>
  </si>
  <si>
    <t xml:space="preserve">PODBUDOWA BETONOWA</t>
  </si>
  <si>
    <t xml:space="preserve">Wykonanie podbudowy zasadniczej z betonu cementowego C12/15 gr. 15 cm – zjazdy</t>
  </si>
  <si>
    <t xml:space="preserve">D 05.00.00</t>
  </si>
  <si>
    <t xml:space="preserve">NAWIERZCHNIE</t>
  </si>
  <si>
    <t xml:space="preserve">D 05.03.03</t>
  </si>
  <si>
    <t xml:space="preserve">NAWIERZCHNIA Z PŁYT BETONOWYCH.
</t>
  </si>
  <si>
    <t xml:space="preserve">Wykonanie nawierzchni z betonowych płyt ażurowych gr. 8cm na podsypce cementowo-piaskowej 1:4 gr. 3cm z wypełnieniem humusem i obsianiem trawą – umocnienie skarp płytami ażurowymi (w obrębie nasypów do kładki)</t>
  </si>
  <si>
    <t xml:space="preserve">D 05.03.23</t>
  </si>
  <si>
    <t xml:space="preserve">NAWIERZCHNIA Z KOSTKI BRUKOWEJ BETONOWEJ.
</t>
  </si>
  <si>
    <t xml:space="preserve">Wykonanie nawierzchni z betonowej kostki brukowej gr. 6cm na podsypce cementowo-piaskowej 1:4 gr. 3cm – chodnik (kostka barwy szarej), opaska wzdłuż chodnika w obrębie nasypów do kładki (kostka barwy czerwonej)</t>
  </si>
  <si>
    <t xml:space="preserve">Wykonanie nawierzchni z betonowej kostki brukowej gr. 8cm na podsypce cementowo-piaskowej 1:4 gr. 3cm – zjazdy (kostka barwa kolorowa)</t>
  </si>
  <si>
    <t xml:space="preserve">D 06.00.00</t>
  </si>
  <si>
    <t xml:space="preserve">ROBOTY WYKOŃCZENIOWE</t>
  </si>
  <si>
    <t xml:space="preserve">D 06.01.01</t>
  </si>
  <si>
    <t xml:space="preserve">UMOCNIENIE SKARP, ROWÓW I ŚCIEKÓW.
</t>
  </si>
  <si>
    <t xml:space="preserve">Umocnienie skarp rowów płytami chodnikowymi 50x50x7 cm na podsypce cementowo-piaskowej 1:4 o grubości 3-4 cm (spoiny wypełnione zaprawą cementową) - umocnienie skarp w obrębie ścieku korytkowego</t>
  </si>
  <si>
    <t xml:space="preserve">Humusowanie z obsianiem trawą przy grubości humusu 5 cm – skarpy, opaska gruntowa, rowy</t>
  </si>
  <si>
    <t xml:space="preserve">Wykonanie kompleksowe piaskownika (kompleksowe wykonanie wg KPED 01.14 i części rysunkowej) wraz m. in. z robotami ziemnymi, fundamentem</t>
  </si>
  <si>
    <t xml:space="preserve">kpl.</t>
  </si>
  <si>
    <t xml:space="preserve">D 06.03.01</t>
  </si>
  <si>
    <t xml:space="preserve">ŚCINANIE, UZUPEŁNIENIE I UMACNIANIE POBOCZY
</t>
  </si>
  <si>
    <t xml:space="preserve">Wykonanie ścięcia poboczy gruntowych oraz ich uzupełnienie</t>
  </si>
  <si>
    <t xml:space="preserve">D 07.00.00</t>
  </si>
  <si>
    <t xml:space="preserve">OZNAKOWANIE DRÓG I URZĄDZENIA BEZPIECZEŃSTWA RUCHU</t>
  </si>
  <si>
    <t xml:space="preserve">D 07.06.02</t>
  </si>
  <si>
    <t xml:space="preserve">URZĄDZENIA ZABEZPIECZAJĄCE RUCH PIESZYCH.
</t>
  </si>
  <si>
    <t xml:space="preserve">Ustawienie wygrodzeń dla pieszych – balustrada U-11a, h=1,10m (stężenia poprzeczne pionowe)</t>
  </si>
  <si>
    <t xml:space="preserve">D 08.00.00</t>
  </si>
  <si>
    <t xml:space="preserve">ELEMENTY ULIC</t>
  </si>
  <si>
    <t xml:space="preserve">D 08.01.01</t>
  </si>
  <si>
    <t xml:space="preserve">KRAWĘŻNIKI BETONOWE.
</t>
  </si>
  <si>
    <r>
      <rPr>
        <sz val="10"/>
        <rFont val="Arial"/>
        <family val="2"/>
        <charset val="238"/>
      </rPr>
      <t xml:space="preserve">Ustawienie krawężników betonowych wtopionych (oporników) o wymiarach 12x25cm na podsypce cementowo-piaskowej 1:4 gr. 5cm z wykonaniem ław betonowych z betonu C12/15: obj. 0,033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1m na podsypce piaskowej gr. 10 cm </t>
    </r>
  </si>
  <si>
    <t xml:space="preserve">D 08.03.01</t>
  </si>
  <si>
    <t xml:space="preserve">BETONOWE OBRZEŻA CHODNIKOWE.
</t>
  </si>
  <si>
    <r>
      <rPr>
        <sz val="10"/>
        <rFont val="Arial"/>
        <family val="2"/>
        <charset val="238"/>
      </rPr>
      <t xml:space="preserve">Ustawienie obrzeży betonowych o wymiarach 8x30cm na podsypce cementowo-piaskowej 1:4 gr. 3cm z wykonaniem ław betonowych z betonu C12/15: 0,01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1m na podsypce piaskowej 1:4 gr. 10 cm </t>
    </r>
  </si>
  <si>
    <t xml:space="preserve">D 08.05.01</t>
  </si>
  <si>
    <t xml:space="preserve">ŚCIEKI  Z PREFABRYKOWANYCH ELEMENTÓW BETONOWYCH</t>
  </si>
  <si>
    <t xml:space="preserve">Ułożenie ścieku z prefabrykowanych elementów betonowych – ściek korytkowy z płyt ściekowych wg KPED 01.03 na podsypce cem.-piask. 1:4, gr. 5 cm wraz z wykonaniem ławy z oporem z betonu C12/15 o obj. 0,14 m3/1m</t>
  </si>
  <si>
    <t xml:space="preserve">Roboty nieprzewidziane (5% wartości netto)</t>
  </si>
  <si>
    <t xml:space="preserve">Roboty nieprzewidziane: 5% wartości netto wszystkich pozycji od nr 1 do 34</t>
  </si>
  <si>
    <t xml:space="preserve">PRZEDMIAR ROBÓT ZIEMNYCH (branża drogowa)</t>
  </si>
  <si>
    <t xml:space="preserve">Km</t>
  </si>
  <si>
    <t xml:space="preserve">Nasyp
(N)</t>
  </si>
  <si>
    <t xml:space="preserve">Wykop
(W)</t>
  </si>
  <si>
    <t xml:space="preserve">Wykop – grunt
do ponownego
Użycia (W p)</t>
  </si>
  <si>
    <t xml:space="preserve">Odległość
(L)</t>
  </si>
  <si>
    <t xml:space="preserve">Średnie pole</t>
  </si>
  <si>
    <t xml:space="preserve">Objętość</t>
  </si>
  <si>
    <t xml:space="preserve">N</t>
  </si>
  <si>
    <t xml:space="preserve">W</t>
  </si>
  <si>
    <t xml:space="preserve">Wp</t>
  </si>
  <si>
    <t xml:space="preserve">b.j.</t>
  </si>
  <si>
    <t xml:space="preserve">m2</t>
  </si>
  <si>
    <t xml:space="preserve">mb</t>
  </si>
  <si>
    <t xml:space="preserve">m3</t>
  </si>
  <si>
    <t xml:space="preserve">Zjazd</t>
  </si>
  <si>
    <t xml:space="preserve">Razem (m3):</t>
  </si>
  <si>
    <t xml:space="preserve">Objętość gruntu z wykopu przeznaczona
Do wbudowania w nasyp (zużycie na miejscu) – Wp [m3]:</t>
  </si>
  <si>
    <t xml:space="preserve">Objętość gruntu z wykopu całkowita – W [m3]:</t>
  </si>
  <si>
    <t xml:space="preserve">Objętość gruntu do nasypu całkowita – N [m3]:</t>
  </si>
  <si>
    <t xml:space="preserve">Objętość gruntu z wykopu do wywiezienia na odkład Wykonawcy – (W – Wp) [m3]:</t>
  </si>
  <si>
    <t xml:space="preserve">Objętość nasypu z gruntu pozyskanego - (N-W p) [m3]:</t>
  </si>
  <si>
    <t xml:space="preserve">PRZEDMIAR ROBÓT (branża mostowa)</t>
  </si>
  <si>
    <t xml:space="preserve">BUDOWA KŁADKI DLA PIESZYCH NAD KANAŁEM GÓRNYM DOPŁYWU WISŁY</t>
  </si>
  <si>
    <t xml:space="preserve">L.p.</t>
  </si>
  <si>
    <t xml:space="preserve">Numer
Specyfilacji Technicznej</t>
  </si>
  <si>
    <t xml:space="preserve">Wyszczególnienie elementów 
rozliczeniowych</t>
  </si>
  <si>
    <t xml:space="preserve">Ilość</t>
  </si>
  <si>
    <t xml:space="preserve">M.01.00.00</t>
  </si>
  <si>
    <t xml:space="preserve">M.01.03.00</t>
  </si>
  <si>
    <t xml:space="preserve">Wytyczenie obiektu</t>
  </si>
  <si>
    <t xml:space="preserve"> - wytyczenie kładki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M.11.01.01</t>
  </si>
  <si>
    <t xml:space="preserve">Wykopy pod fundamenty w gruncie niespoistym</t>
  </si>
  <si>
    <t xml:space="preserve">M.11.01.04</t>
  </si>
  <si>
    <t xml:space="preserve">Zasypanie wykopów z zagęszczeniem</t>
  </si>
  <si>
    <t xml:space="preserve">M.11.07.01</t>
  </si>
  <si>
    <t xml:space="preserve">Wzmocnienie podłoża - kolumny betonowe</t>
  </si>
  <si>
    <t xml:space="preserve">M.12.00.00</t>
  </si>
  <si>
    <t xml:space="preserve">ZBROJENIE</t>
  </si>
  <si>
    <t xml:space="preserve">M.12.01.00</t>
  </si>
  <si>
    <t xml:space="preserve">Stal zbrojeniowa</t>
  </si>
  <si>
    <t xml:space="preserve">M.12.01.02</t>
  </si>
  <si>
    <t xml:space="preserve">Zbrojenie betonu stalą klasy A-III N</t>
  </si>
  <si>
    <t xml:space="preserve">kg</t>
  </si>
  <si>
    <t xml:space="preserve">M.13.00.00</t>
  </si>
  <si>
    <t xml:space="preserve">BETON</t>
  </si>
  <si>
    <t xml:space="preserve">M.13.01.00</t>
  </si>
  <si>
    <t xml:space="preserve">Beton konstrukcyjny (przyczółki)</t>
  </si>
  <si>
    <t xml:space="preserve">M.13.01.03</t>
  </si>
  <si>
    <r>
      <rPr>
        <sz val="10"/>
        <color rgb="FF000000"/>
        <rFont val="Arial"/>
        <family val="2"/>
        <charset val="238"/>
      </rPr>
      <t xml:space="preserve">Beton podpór w elem. o grubości </t>
    </r>
    <r>
      <rPr>
        <sz val="10"/>
        <rFont val="Czcionka tekstu podstawowego"/>
        <family val="0"/>
        <charset val="238"/>
      </rPr>
      <t xml:space="preserve">≥</t>
    </r>
    <r>
      <rPr>
        <sz val="9"/>
        <rFont val="Arial"/>
        <family val="2"/>
        <charset val="238"/>
      </rPr>
      <t xml:space="preserve"> 60cm </t>
    </r>
    <r>
      <rPr>
        <sz val="10"/>
        <rFont val="Arial"/>
        <family val="2"/>
        <charset val="238"/>
      </rPr>
      <t xml:space="preserve">(dolna część przyczółka), C30/37</t>
    </r>
  </si>
  <si>
    <t xml:space="preserve">M.13.01.06</t>
  </si>
  <si>
    <r>
      <rPr>
        <sz val="10"/>
        <color rgb="FF000000"/>
        <rFont val="Arial"/>
        <family val="2"/>
        <charset val="238"/>
      </rPr>
      <t xml:space="preserve"> Beton podpór w elem. o grubości </t>
    </r>
    <r>
      <rPr>
        <sz val="10"/>
        <rFont val="Czcionka tekstu podstawowego"/>
        <family val="0"/>
        <charset val="238"/>
      </rPr>
      <t xml:space="preserve">&lt;</t>
    </r>
    <r>
      <rPr>
        <sz val="9"/>
        <rFont val="Arial"/>
        <family val="2"/>
        <charset val="238"/>
      </rPr>
      <t xml:space="preserve"> 60cm </t>
    </r>
    <r>
      <rPr>
        <sz val="10"/>
        <rFont val="Arial"/>
        <family val="2"/>
        <charset val="238"/>
      </rPr>
      <t xml:space="preserve">(skrzydła + czoło + ciosy) C30/37</t>
    </r>
  </si>
  <si>
    <t xml:space="preserve">M.13.02.00</t>
  </si>
  <si>
    <t xml:space="preserve">Beton niekonstrukcyjny</t>
  </si>
  <si>
    <t xml:space="preserve"> - Beton niekonstrukcyjny  - podbudowa</t>
  </si>
  <si>
    <t xml:space="preserve">M.14.00.00</t>
  </si>
  <si>
    <t xml:space="preserve">KONSTRUKCJE STALOWE</t>
  </si>
  <si>
    <t xml:space="preserve">M.14.01.00</t>
  </si>
  <si>
    <t xml:space="preserve">Wykonanie konstrukcji stalowych</t>
  </si>
  <si>
    <t xml:space="preserve">M.14.01.02</t>
  </si>
  <si>
    <t xml:space="preserve">Konstrukcja stalowa ustroju niosącego</t>
  </si>
  <si>
    <t xml:space="preserve">M.14.02.01</t>
  </si>
  <si>
    <t xml:space="preserve">Pokrywanie powłokami malarskimi konstrukcji stalowych</t>
  </si>
  <si>
    <t xml:space="preserve">M.15.00.00</t>
  </si>
  <si>
    <t xml:space="preserve">IZOLACJE I NAWIERZCHNIE</t>
  </si>
  <si>
    <t xml:space="preserve">M.15.01.00</t>
  </si>
  <si>
    <t xml:space="preserve">Izolacje cienkie</t>
  </si>
  <si>
    <t xml:space="preserve">M.15.01.02</t>
  </si>
  <si>
    <t xml:space="preserve">Izolacje fundamentów (częsci zasypanej)</t>
  </si>
  <si>
    <t xml:space="preserve">M.15.03.00</t>
  </si>
  <si>
    <t xml:space="preserve">Nawierzchnie z żywic EP-PUR</t>
  </si>
  <si>
    <t xml:space="preserve">M.15.03.08</t>
  </si>
  <si>
    <t xml:space="preserve">Nawierzchnia na bazie żywicy epoksydowej i poliuretanu </t>
  </si>
  <si>
    <t xml:space="preserve">M.17.00.00</t>
  </si>
  <si>
    <t xml:space="preserve">ŁOŻYSKA</t>
  </si>
  <si>
    <t xml:space="preserve">M.17.02.00</t>
  </si>
  <si>
    <t xml:space="preserve">Łożyska elastomerowe</t>
  </si>
  <si>
    <t xml:space="preserve">M.17.02.01</t>
  </si>
  <si>
    <t xml:space="preserve">Łożyska elastomerowe kotwione</t>
  </si>
  <si>
    <t xml:space="preserve">M.18.00.00</t>
  </si>
  <si>
    <t xml:space="preserve">URZĄDZENIA DYLATACYJNE</t>
  </si>
  <si>
    <t xml:space="preserve">M.18.01.00</t>
  </si>
  <si>
    <t xml:space="preserve">Dylatacje ustroju niosącego</t>
  </si>
  <si>
    <t xml:space="preserve">M.18.01.03</t>
  </si>
  <si>
    <t xml:space="preserve">Dylatacje stalowe modułowe</t>
  </si>
  <si>
    <t xml:space="preserve">M.19.00.00</t>
  </si>
  <si>
    <t xml:space="preserve">ELEMENTY ZABEZPIECZAJĄCE</t>
  </si>
  <si>
    <t xml:space="preserve">M.19.01.00</t>
  </si>
  <si>
    <t xml:space="preserve">Bezpieczeństwo ruchu</t>
  </si>
  <si>
    <t xml:space="preserve">M.19.01.05</t>
  </si>
  <si>
    <t xml:space="preserve">Balustrady stalowe</t>
  </si>
  <si>
    <t xml:space="preserve">M.20.00.00</t>
  </si>
  <si>
    <t xml:space="preserve">INNE ROBOTY MOSTOWE</t>
  </si>
  <si>
    <t xml:space="preserve">M.20.01.00</t>
  </si>
  <si>
    <t xml:space="preserve">Roboty różne</t>
  </si>
  <si>
    <t xml:space="preserve">M.20.01.05</t>
  </si>
  <si>
    <t xml:space="preserve">Umocnienie brzegów rzeki za pomocą palików (H=min. 1,20m)</t>
  </si>
  <si>
    <t xml:space="preserve">M.20.01.07</t>
  </si>
  <si>
    <t xml:space="preserve">Zabezpieczenie antykorozyjne powierzchni betonowych - żelbetowych</t>
  </si>
  <si>
    <t xml:space="preserve">Roboty nieprzewidziane: 5% wartości netto wszystkich pozycji od nr 1 do 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"/>
    <numFmt numFmtId="170" formatCode="0"/>
    <numFmt numFmtId="171" formatCode="@"/>
    <numFmt numFmtId="172" formatCode="#,##0.00"/>
    <numFmt numFmtId="173" formatCode="#,##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3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1"/>
      <name val="Times New Roman"/>
      <family val="1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</font>
    <font>
      <b val="true"/>
      <sz val="1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 2" xfId="27"/>
    <cellStyle name="Normalny_Arkusz1" xfId="28"/>
    <cellStyle name="Normalny_Kosztorys_ofertowy 1 i 2 ZAP_w" xfId="29"/>
    <cellStyle name="Normalny_TER_przep_Rudnik" xfId="30"/>
    <cellStyle name="normální_laroux" xfId="31"/>
    <cellStyle name="Styl 1" xfId="32"/>
    <cellStyle name="Excel Built-in Norm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zedmiar%20rob&#243;t_roboty%20ziemne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br.drog.-roboty ziem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7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80" workbookViewId="0">
      <selection pane="topLeft" activeCell="H65" activeCellId="0" sqref="H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41"/>
    <col collapsed="false" customWidth="true" hidden="false" outlineLevel="0" max="3" min="3" style="3" width="70.99"/>
    <col collapsed="false" customWidth="true" hidden="false" outlineLevel="0" max="4" min="4" style="2" width="6.99"/>
    <col collapsed="false" customWidth="true" hidden="false" outlineLevel="0" max="5" min="5" style="4" width="10.99"/>
    <col collapsed="false" customWidth="true" hidden="false" outlineLevel="0" max="205" min="6" style="5" width="9.14"/>
    <col collapsed="false" customWidth="false" hidden="false" outlineLevel="0" max="257" min="206" style="6" width="8.99"/>
  </cols>
  <sheetData>
    <row r="1" customFormat="false" ht="38.65" hidden="false" customHeight="true" outlineLevel="0" collapsed="false">
      <c r="A1" s="7" t="s">
        <v>0</v>
      </c>
      <c r="B1" s="7"/>
      <c r="C1" s="7"/>
      <c r="D1" s="7"/>
      <c r="E1" s="7"/>
    </row>
    <row r="2" customFormat="false" ht="35.1" hidden="false" customHeight="true" outlineLevel="0" collapsed="false">
      <c r="A2" s="8" t="s">
        <v>1</v>
      </c>
      <c r="B2" s="8"/>
      <c r="C2" s="8"/>
      <c r="D2" s="8"/>
      <c r="E2" s="8"/>
    </row>
    <row r="3" customFormat="false" ht="12.7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/>
    </row>
    <row r="4" customFormat="false" ht="27" hidden="false" customHeight="true" outlineLevel="0" collapsed="false">
      <c r="A4" s="9"/>
      <c r="B4" s="9"/>
      <c r="C4" s="10"/>
      <c r="D4" s="12" t="s">
        <v>6</v>
      </c>
      <c r="E4" s="13" t="s">
        <v>7</v>
      </c>
    </row>
    <row r="5" s="16" customFormat="true" ht="12.75" hidden="false" customHeight="false" outlineLevel="0" collapsed="false">
      <c r="A5" s="14" t="s">
        <v>8</v>
      </c>
      <c r="B5" s="14" t="s">
        <v>9</v>
      </c>
      <c r="C5" s="14" t="s">
        <v>10</v>
      </c>
      <c r="D5" s="14" t="s">
        <v>11</v>
      </c>
      <c r="E5" s="15" t="s">
        <v>12</v>
      </c>
    </row>
    <row r="6" s="21" customFormat="true" ht="14.25" hidden="false" customHeight="false" outlineLevel="0" collapsed="false">
      <c r="A6" s="17"/>
      <c r="B6" s="17" t="s">
        <v>13</v>
      </c>
      <c r="C6" s="18" t="s">
        <v>14</v>
      </c>
      <c r="D6" s="19" t="s">
        <v>15</v>
      </c>
      <c r="E6" s="20" t="s">
        <v>15</v>
      </c>
    </row>
    <row r="7" customFormat="false" ht="25.5" hidden="false" customHeight="false" outlineLevel="0" collapsed="false">
      <c r="A7" s="22"/>
      <c r="B7" s="22" t="s">
        <v>16</v>
      </c>
      <c r="C7" s="23" t="s">
        <v>17</v>
      </c>
      <c r="D7" s="24" t="s">
        <v>15</v>
      </c>
      <c r="E7" s="25" t="s">
        <v>15</v>
      </c>
    </row>
    <row r="8" customFormat="false" ht="12.75" hidden="false" customHeight="false" outlineLevel="0" collapsed="false">
      <c r="A8" s="10" t="n">
        <v>1</v>
      </c>
      <c r="B8" s="9"/>
      <c r="C8" s="26" t="s">
        <v>18</v>
      </c>
      <c r="D8" s="9" t="s">
        <v>19</v>
      </c>
      <c r="E8" s="13" t="n">
        <v>0.31</v>
      </c>
    </row>
    <row r="9" customFormat="false" ht="12.75" hidden="false" customHeight="false" outlineLevel="0" collapsed="false">
      <c r="A9" s="27" t="n">
        <v>2</v>
      </c>
      <c r="B9" s="9"/>
      <c r="C9" s="26" t="s">
        <v>20</v>
      </c>
      <c r="D9" s="9" t="s">
        <v>19</v>
      </c>
      <c r="E9" s="13" t="n">
        <v>0.31</v>
      </c>
    </row>
    <row r="10" customFormat="false" ht="25.5" hidden="false" customHeight="false" outlineLevel="0" collapsed="false">
      <c r="A10" s="22"/>
      <c r="B10" s="22" t="s">
        <v>21</v>
      </c>
      <c r="C10" s="23" t="s">
        <v>22</v>
      </c>
      <c r="D10" s="28" t="s">
        <v>15</v>
      </c>
      <c r="E10" s="29"/>
    </row>
    <row r="11" customFormat="false" ht="25.5" hidden="false" customHeight="false" outlineLevel="0" collapsed="false">
      <c r="A11" s="10" t="n">
        <v>3</v>
      </c>
      <c r="B11" s="9"/>
      <c r="C11" s="26" t="s">
        <v>23</v>
      </c>
      <c r="D11" s="9" t="s">
        <v>24</v>
      </c>
      <c r="E11" s="13" t="n">
        <v>5</v>
      </c>
    </row>
    <row r="12" customFormat="false" ht="25.5" hidden="false" customHeight="false" outlineLevel="0" collapsed="false">
      <c r="A12" s="10" t="n">
        <v>4</v>
      </c>
      <c r="B12" s="9"/>
      <c r="C12" s="26" t="s">
        <v>25</v>
      </c>
      <c r="D12" s="9" t="s">
        <v>26</v>
      </c>
      <c r="E12" s="13" t="n">
        <v>0.03</v>
      </c>
    </row>
    <row r="13" customFormat="false" ht="25.5" hidden="false" customHeight="false" outlineLevel="0" collapsed="false">
      <c r="A13" s="22"/>
      <c r="B13" s="22" t="s">
        <v>27</v>
      </c>
      <c r="C13" s="23" t="s">
        <v>28</v>
      </c>
      <c r="D13" s="28" t="s">
        <v>15</v>
      </c>
      <c r="E13" s="29"/>
    </row>
    <row r="14" customFormat="false" ht="16.35" hidden="false" customHeight="true" outlineLevel="0" collapsed="false">
      <c r="A14" s="30" t="n">
        <v>5</v>
      </c>
      <c r="B14" s="9"/>
      <c r="C14" s="26" t="s">
        <v>29</v>
      </c>
      <c r="D14" s="9" t="s">
        <v>30</v>
      </c>
      <c r="E14" s="13" t="n">
        <v>4.6</v>
      </c>
    </row>
    <row r="15" customFormat="false" ht="25.5" hidden="false" customHeight="false" outlineLevel="0" collapsed="false">
      <c r="A15" s="22"/>
      <c r="B15" s="22" t="s">
        <v>31</v>
      </c>
      <c r="C15" s="23" t="s">
        <v>32</v>
      </c>
      <c r="D15" s="24" t="s">
        <v>15</v>
      </c>
      <c r="E15" s="25"/>
    </row>
    <row r="16" s="5" customFormat="true" ht="25.5" hidden="false" customHeight="false" outlineLevel="0" collapsed="false">
      <c r="A16" s="5" t="n">
        <v>6</v>
      </c>
      <c r="B16" s="31"/>
      <c r="C16" s="32" t="s">
        <v>33</v>
      </c>
      <c r="D16" s="31" t="s">
        <v>30</v>
      </c>
      <c r="E16" s="33" t="n">
        <v>67</v>
      </c>
    </row>
    <row r="17" s="21" customFormat="true" ht="14.25" hidden="false" customHeight="false" outlineLevel="0" collapsed="false">
      <c r="A17" s="17"/>
      <c r="B17" s="17" t="s">
        <v>34</v>
      </c>
      <c r="C17" s="18" t="s">
        <v>35</v>
      </c>
      <c r="D17" s="34" t="s">
        <v>15</v>
      </c>
      <c r="E17" s="35"/>
    </row>
    <row r="18" customFormat="false" ht="25.5" hidden="false" customHeight="false" outlineLevel="0" collapsed="false">
      <c r="A18" s="22"/>
      <c r="B18" s="22" t="s">
        <v>36</v>
      </c>
      <c r="C18" s="23" t="s">
        <v>37</v>
      </c>
      <c r="D18" s="36" t="s">
        <v>15</v>
      </c>
      <c r="E18" s="36"/>
    </row>
    <row r="19" customFormat="false" ht="25.5" hidden="false" customHeight="false" outlineLevel="0" collapsed="false">
      <c r="A19" s="10" t="n">
        <v>7</v>
      </c>
      <c r="B19" s="9"/>
      <c r="C19" s="26" t="s">
        <v>38</v>
      </c>
      <c r="D19" s="9" t="s">
        <v>39</v>
      </c>
      <c r="E19" s="13" t="n">
        <v>1564.21</v>
      </c>
    </row>
    <row r="20" customFormat="false" ht="25.5" hidden="false" customHeight="false" outlineLevel="0" collapsed="false">
      <c r="A20" s="10" t="n">
        <v>8</v>
      </c>
      <c r="B20" s="9"/>
      <c r="C20" s="26" t="s">
        <v>40</v>
      </c>
      <c r="D20" s="9" t="s">
        <v>39</v>
      </c>
      <c r="E20" s="13" t="n">
        <v>49.34</v>
      </c>
    </row>
    <row r="21" customFormat="false" ht="25.5" hidden="false" customHeight="false" outlineLevel="0" collapsed="false">
      <c r="A21" s="22"/>
      <c r="B21" s="22" t="s">
        <v>41</v>
      </c>
      <c r="C21" s="23" t="s">
        <v>42</v>
      </c>
      <c r="D21" s="36" t="s">
        <v>15</v>
      </c>
      <c r="E21" s="29"/>
    </row>
    <row r="22" customFormat="false" ht="38.25" hidden="false" customHeight="false" outlineLevel="0" collapsed="false">
      <c r="A22" s="10" t="n">
        <v>9</v>
      </c>
      <c r="B22" s="9"/>
      <c r="C22" s="26" t="s">
        <v>43</v>
      </c>
      <c r="D22" s="9" t="s">
        <v>39</v>
      </c>
      <c r="E22" s="13" t="n">
        <v>1765.02</v>
      </c>
    </row>
    <row r="23" customFormat="false" ht="25.5" hidden="false" customHeight="false" outlineLevel="0" collapsed="false">
      <c r="A23" s="10" t="n">
        <v>10</v>
      </c>
      <c r="B23" s="9"/>
      <c r="C23" s="26" t="s">
        <v>44</v>
      </c>
      <c r="D23" s="9" t="s">
        <v>39</v>
      </c>
      <c r="E23" s="13" t="n">
        <v>49.34</v>
      </c>
    </row>
    <row r="24" s="37" customFormat="true" ht="14.25" hidden="false" customHeight="false" outlineLevel="0" collapsed="false">
      <c r="A24" s="17"/>
      <c r="B24" s="17" t="s">
        <v>45</v>
      </c>
      <c r="C24" s="18" t="s">
        <v>46</v>
      </c>
      <c r="D24" s="34" t="s">
        <v>15</v>
      </c>
      <c r="E24" s="35"/>
    </row>
    <row r="25" s="5" customFormat="true" ht="25.5" hidden="false" customHeight="false" outlineLevel="0" collapsed="false">
      <c r="A25" s="22"/>
      <c r="B25" s="22" t="s">
        <v>47</v>
      </c>
      <c r="C25" s="38" t="s">
        <v>48</v>
      </c>
      <c r="D25" s="36" t="s">
        <v>15</v>
      </c>
      <c r="E25" s="29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</row>
    <row r="26" s="5" customFormat="true" ht="25.5" hidden="false" customHeight="false" outlineLevel="0" collapsed="false">
      <c r="A26" s="10" t="n">
        <v>11</v>
      </c>
      <c r="B26" s="9"/>
      <c r="C26" s="26" t="s">
        <v>49</v>
      </c>
      <c r="D26" s="9" t="s">
        <v>50</v>
      </c>
      <c r="E26" s="13" t="n">
        <v>497</v>
      </c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</row>
    <row r="27" s="5" customFormat="true" ht="38.25" hidden="false" customHeight="false" outlineLevel="0" collapsed="false">
      <c r="A27" s="10" t="n">
        <v>12</v>
      </c>
      <c r="B27" s="9"/>
      <c r="C27" s="26" t="s">
        <v>51</v>
      </c>
      <c r="D27" s="9" t="s">
        <v>50</v>
      </c>
      <c r="E27" s="13" t="n">
        <v>101.1</v>
      </c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</row>
    <row r="28" s="5" customFormat="true" ht="38.25" hidden="false" customHeight="false" outlineLevel="0" collapsed="false">
      <c r="A28" s="10" t="n">
        <v>13</v>
      </c>
      <c r="B28" s="9"/>
      <c r="C28" s="26" t="s">
        <v>52</v>
      </c>
      <c r="D28" s="9" t="s">
        <v>50</v>
      </c>
      <c r="E28" s="13" t="n">
        <v>330</v>
      </c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</row>
    <row r="29" s="5" customFormat="true" ht="25.5" hidden="false" customHeight="false" outlineLevel="0" collapsed="false">
      <c r="A29" s="10" t="n">
        <v>14</v>
      </c>
      <c r="B29" s="9"/>
      <c r="C29" s="26" t="s">
        <v>53</v>
      </c>
      <c r="D29" s="9" t="s">
        <v>50</v>
      </c>
      <c r="E29" s="13" t="n">
        <v>88</v>
      </c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</row>
    <row r="30" s="5" customFormat="true" ht="38.25" hidden="false" customHeight="false" outlineLevel="0" collapsed="false">
      <c r="A30" s="10" t="n">
        <v>15</v>
      </c>
      <c r="B30" s="9"/>
      <c r="C30" s="26" t="s">
        <v>54</v>
      </c>
      <c r="D30" s="9" t="s">
        <v>50</v>
      </c>
      <c r="E30" s="13" t="n">
        <v>147</v>
      </c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</row>
    <row r="31" s="5" customFormat="true" ht="25.5" hidden="false" customHeight="false" outlineLevel="0" collapsed="false">
      <c r="A31" s="10" t="n">
        <v>16</v>
      </c>
      <c r="B31" s="9"/>
      <c r="C31" s="26" t="s">
        <v>55</v>
      </c>
      <c r="D31" s="9" t="s">
        <v>50</v>
      </c>
      <c r="E31" s="13" t="n">
        <v>18.8</v>
      </c>
    </row>
    <row r="32" customFormat="false" ht="25.5" hidden="false" customHeight="false" outlineLevel="0" collapsed="false">
      <c r="A32" s="39"/>
      <c r="B32" s="22" t="s">
        <v>56</v>
      </c>
      <c r="C32" s="40" t="s">
        <v>57</v>
      </c>
      <c r="D32" s="41"/>
      <c r="E32" s="42"/>
    </row>
    <row r="33" customFormat="false" ht="38.25" hidden="false" customHeight="false" outlineLevel="0" collapsed="false">
      <c r="A33" s="10" t="n">
        <v>17</v>
      </c>
      <c r="B33" s="9"/>
      <c r="C33" s="26" t="s">
        <v>58</v>
      </c>
      <c r="D33" s="9" t="s">
        <v>50</v>
      </c>
      <c r="E33" s="13" t="n">
        <v>147</v>
      </c>
    </row>
    <row r="34" customFormat="false" ht="25.5" hidden="false" customHeight="false" outlineLevel="0" collapsed="false">
      <c r="A34" s="10" t="n">
        <v>18</v>
      </c>
      <c r="B34" s="9"/>
      <c r="C34" s="26" t="s">
        <v>59</v>
      </c>
      <c r="D34" s="9" t="s">
        <v>50</v>
      </c>
      <c r="E34" s="13" t="n">
        <v>88</v>
      </c>
    </row>
    <row r="35" customFormat="false" ht="25.5" hidden="false" customHeight="false" outlineLevel="0" collapsed="false">
      <c r="A35" s="10" t="n">
        <v>19</v>
      </c>
      <c r="B35" s="9"/>
      <c r="C35" s="26" t="s">
        <v>60</v>
      </c>
      <c r="D35" s="9" t="s">
        <v>50</v>
      </c>
      <c r="E35" s="13" t="n">
        <v>18.8</v>
      </c>
    </row>
    <row r="36" customFormat="false" ht="25.5" hidden="false" customHeight="false" outlineLevel="0" collapsed="false">
      <c r="A36" s="22"/>
      <c r="B36" s="22" t="s">
        <v>61</v>
      </c>
      <c r="C36" s="23" t="s">
        <v>62</v>
      </c>
      <c r="D36" s="36" t="s">
        <v>15</v>
      </c>
      <c r="E36" s="29"/>
    </row>
    <row r="37" customFormat="false" ht="14.25" hidden="false" customHeight="false" outlineLevel="0" collapsed="false">
      <c r="A37" s="10" t="n">
        <v>20</v>
      </c>
      <c r="B37" s="9"/>
      <c r="C37" s="26" t="s">
        <v>63</v>
      </c>
      <c r="D37" s="9" t="s">
        <v>50</v>
      </c>
      <c r="E37" s="13" t="n">
        <v>18.8</v>
      </c>
    </row>
    <row r="38" s="21" customFormat="true" ht="38.25" hidden="false" customHeight="false" outlineLevel="0" collapsed="false">
      <c r="A38" s="39"/>
      <c r="B38" s="43" t="s">
        <v>64</v>
      </c>
      <c r="C38" s="44" t="s">
        <v>65</v>
      </c>
      <c r="D38" s="45" t="s">
        <v>15</v>
      </c>
      <c r="E38" s="45"/>
    </row>
    <row r="39" s="21" customFormat="true" ht="25.5" hidden="false" customHeight="false" outlineLevel="0" collapsed="false">
      <c r="A39" s="10" t="n">
        <v>21</v>
      </c>
      <c r="B39" s="46" t="s">
        <v>66</v>
      </c>
      <c r="C39" s="26" t="s">
        <v>67</v>
      </c>
      <c r="D39" s="9" t="s">
        <v>50</v>
      </c>
      <c r="E39" s="13" t="n">
        <v>598.1</v>
      </c>
    </row>
    <row r="40" s="21" customFormat="true" ht="38.25" hidden="false" customHeight="false" outlineLevel="0" collapsed="false">
      <c r="A40" s="10" t="n">
        <v>22</v>
      </c>
      <c r="B40" s="46" t="s">
        <v>66</v>
      </c>
      <c r="C40" s="26" t="s">
        <v>68</v>
      </c>
      <c r="D40" s="9" t="s">
        <v>50</v>
      </c>
      <c r="E40" s="13" t="n">
        <v>330</v>
      </c>
    </row>
    <row r="41" customFormat="false" ht="15" hidden="false" customHeight="false" outlineLevel="0" collapsed="false">
      <c r="A41" s="47"/>
      <c r="B41" s="22" t="s">
        <v>69</v>
      </c>
      <c r="C41" s="48" t="s">
        <v>70</v>
      </c>
      <c r="D41" s="36" t="s">
        <v>15</v>
      </c>
      <c r="E41" s="29"/>
    </row>
    <row r="42" customFormat="false" ht="55.9" hidden="false" customHeight="true" outlineLevel="0" collapsed="false">
      <c r="A42" s="9" t="n">
        <v>23</v>
      </c>
      <c r="B42" s="9"/>
      <c r="C42" s="49" t="s">
        <v>71</v>
      </c>
      <c r="D42" s="9" t="s">
        <v>50</v>
      </c>
      <c r="E42" s="13" t="n">
        <v>18.8</v>
      </c>
    </row>
    <row r="43" customFormat="false" ht="27.6" hidden="false" customHeight="true" outlineLevel="0" collapsed="false">
      <c r="A43" s="17"/>
      <c r="B43" s="17" t="s">
        <v>72</v>
      </c>
      <c r="C43" s="18" t="s">
        <v>73</v>
      </c>
      <c r="D43" s="19" t="s">
        <v>15</v>
      </c>
      <c r="E43" s="20"/>
    </row>
    <row r="44" s="37" customFormat="true" ht="26.25" hidden="false" customHeight="false" outlineLevel="0" collapsed="false">
      <c r="A44" s="22"/>
      <c r="B44" s="22" t="s">
        <v>74</v>
      </c>
      <c r="C44" s="23" t="s">
        <v>75</v>
      </c>
      <c r="D44" s="24" t="s">
        <v>15</v>
      </c>
      <c r="E44" s="25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50" t="e">
        <f aca="false">#REF!+#REF!+#REF!+#REF!+#REF!</f>
        <v>#VALUE!</v>
      </c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</row>
    <row r="45" customFormat="false" ht="38.25" hidden="false" customHeight="false" outlineLevel="0" collapsed="false">
      <c r="A45" s="9" t="n">
        <v>24</v>
      </c>
      <c r="B45" s="9"/>
      <c r="C45" s="26" t="s">
        <v>76</v>
      </c>
      <c r="D45" s="9" t="s">
        <v>50</v>
      </c>
      <c r="E45" s="13" t="n">
        <v>330</v>
      </c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</row>
    <row r="46" customFormat="false" ht="25.5" hidden="false" customHeight="false" outlineLevel="0" collapsed="false">
      <c r="A46" s="22"/>
      <c r="B46" s="22" t="s">
        <v>77</v>
      </c>
      <c r="C46" s="23" t="s">
        <v>78</v>
      </c>
      <c r="D46" s="24" t="s">
        <v>15</v>
      </c>
      <c r="E46" s="25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</row>
    <row r="47" customFormat="false" ht="38.25" hidden="false" customHeight="false" outlineLevel="0" collapsed="false">
      <c r="A47" s="9" t="n">
        <v>25</v>
      </c>
      <c r="B47" s="9"/>
      <c r="C47" s="26" t="s">
        <v>79</v>
      </c>
      <c r="D47" s="9" t="s">
        <v>50</v>
      </c>
      <c r="E47" s="13" t="n">
        <v>598.1</v>
      </c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</row>
    <row r="48" s="5" customFormat="true" ht="25.5" hidden="false" customHeight="false" outlineLevel="0" collapsed="false">
      <c r="A48" s="9" t="n">
        <v>26</v>
      </c>
      <c r="B48" s="9"/>
      <c r="C48" s="26" t="s">
        <v>80</v>
      </c>
      <c r="D48" s="9" t="s">
        <v>50</v>
      </c>
      <c r="E48" s="13" t="n">
        <v>18.8</v>
      </c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</row>
    <row r="49" s="5" customFormat="true" ht="14.25" hidden="false" customHeight="false" outlineLevel="0" collapsed="false">
      <c r="A49" s="17"/>
      <c r="B49" s="17" t="s">
        <v>81</v>
      </c>
      <c r="C49" s="18" t="s">
        <v>82</v>
      </c>
      <c r="D49" s="34" t="s">
        <v>15</v>
      </c>
      <c r="E49" s="35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</row>
    <row r="50" s="5" customFormat="true" ht="25.5" hidden="false" customHeight="false" outlineLevel="0" collapsed="false">
      <c r="A50" s="22"/>
      <c r="B50" s="22" t="s">
        <v>83</v>
      </c>
      <c r="C50" s="23" t="s">
        <v>84</v>
      </c>
      <c r="D50" s="36" t="s">
        <v>15</v>
      </c>
      <c r="E50" s="29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</row>
    <row r="51" s="5" customFormat="true" ht="38.25" hidden="false" customHeight="false" outlineLevel="0" collapsed="false">
      <c r="A51" s="10" t="n">
        <v>27</v>
      </c>
      <c r="B51" s="9"/>
      <c r="C51" s="53" t="s">
        <v>85</v>
      </c>
      <c r="D51" s="9" t="s">
        <v>50</v>
      </c>
      <c r="E51" s="13" t="n">
        <v>147</v>
      </c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</row>
    <row r="52" s="5" customFormat="true" ht="25.5" hidden="false" customHeight="false" outlineLevel="0" collapsed="false">
      <c r="A52" s="10" t="n">
        <v>28</v>
      </c>
      <c r="B52" s="9"/>
      <c r="C52" s="54" t="s">
        <v>86</v>
      </c>
      <c r="D52" s="9" t="s">
        <v>50</v>
      </c>
      <c r="E52" s="13" t="n">
        <v>1080</v>
      </c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</row>
    <row r="53" s="5" customFormat="true" ht="25.5" hidden="false" customHeight="false" outlineLevel="0" collapsed="false">
      <c r="A53" s="55" t="n">
        <v>29</v>
      </c>
      <c r="B53" s="56"/>
      <c r="C53" s="57" t="s">
        <v>87</v>
      </c>
      <c r="D53" s="56" t="s">
        <v>88</v>
      </c>
      <c r="E53" s="58" t="n">
        <v>2</v>
      </c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</row>
    <row r="54" s="5" customFormat="true" ht="25.5" hidden="false" customHeight="false" outlineLevel="0" collapsed="false">
      <c r="A54" s="39"/>
      <c r="B54" s="22" t="s">
        <v>89</v>
      </c>
      <c r="C54" s="59" t="s">
        <v>90</v>
      </c>
      <c r="D54" s="41"/>
      <c r="E54" s="42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</row>
    <row r="55" s="5" customFormat="true" ht="14.25" hidden="false" customHeight="false" outlineLevel="0" collapsed="false">
      <c r="A55" s="10" t="n">
        <v>30</v>
      </c>
      <c r="B55" s="9"/>
      <c r="C55" s="54" t="s">
        <v>91</v>
      </c>
      <c r="D55" s="9" t="s">
        <v>50</v>
      </c>
      <c r="E55" s="13" t="n">
        <v>8</v>
      </c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</row>
    <row r="56" s="5" customFormat="true" ht="12.75" hidden="false" customHeight="false" outlineLevel="0" collapsed="false">
      <c r="A56" s="60"/>
      <c r="B56" s="61" t="s">
        <v>92</v>
      </c>
      <c r="C56" s="62" t="s">
        <v>93</v>
      </c>
      <c r="D56" s="61" t="s">
        <v>15</v>
      </c>
      <c r="E56" s="63" t="s">
        <v>15</v>
      </c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</row>
    <row r="57" s="5" customFormat="true" ht="25.5" hidden="false" customHeight="false" outlineLevel="0" collapsed="false">
      <c r="A57" s="22"/>
      <c r="B57" s="22" t="s">
        <v>94</v>
      </c>
      <c r="C57" s="23" t="s">
        <v>95</v>
      </c>
      <c r="D57" s="36" t="s">
        <v>15</v>
      </c>
      <c r="E57" s="29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</row>
    <row r="58" s="5" customFormat="true" ht="25.5" hidden="false" customHeight="false" outlineLevel="0" collapsed="false">
      <c r="A58" s="10" t="n">
        <v>31</v>
      </c>
      <c r="B58" s="64"/>
      <c r="C58" s="49" t="s">
        <v>96</v>
      </c>
      <c r="D58" s="9" t="s">
        <v>30</v>
      </c>
      <c r="E58" s="13" t="n">
        <v>197</v>
      </c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</row>
    <row r="59" customFormat="false" ht="14.25" hidden="false" customHeight="false" outlineLevel="0" collapsed="false">
      <c r="A59" s="17"/>
      <c r="B59" s="17" t="s">
        <v>97</v>
      </c>
      <c r="C59" s="18" t="s">
        <v>98</v>
      </c>
      <c r="D59" s="19" t="s">
        <v>15</v>
      </c>
      <c r="E59" s="20"/>
    </row>
    <row r="60" customFormat="false" ht="25.5" hidden="false" customHeight="false" outlineLevel="0" collapsed="false">
      <c r="A60" s="22"/>
      <c r="B60" s="22" t="s">
        <v>99</v>
      </c>
      <c r="C60" s="23" t="s">
        <v>100</v>
      </c>
      <c r="D60" s="24" t="s">
        <v>15</v>
      </c>
      <c r="E60" s="25"/>
    </row>
    <row r="61" customFormat="false" ht="39.75" hidden="false" customHeight="false" outlineLevel="0" collapsed="false">
      <c r="A61" s="10" t="n">
        <v>32</v>
      </c>
      <c r="B61" s="9"/>
      <c r="C61" s="49" t="s">
        <v>101</v>
      </c>
      <c r="D61" s="9" t="s">
        <v>30</v>
      </c>
      <c r="E61" s="13" t="n">
        <v>18.1</v>
      </c>
    </row>
    <row r="62" customFormat="false" ht="25.5" hidden="false" customHeight="false" outlineLevel="0" collapsed="false">
      <c r="A62" s="22"/>
      <c r="B62" s="22" t="s">
        <v>102</v>
      </c>
      <c r="C62" s="23" t="s">
        <v>103</v>
      </c>
      <c r="D62" s="36" t="s">
        <v>15</v>
      </c>
      <c r="E62" s="29"/>
    </row>
    <row r="63" customFormat="false" ht="39.75" hidden="false" customHeight="false" outlineLevel="0" collapsed="false">
      <c r="A63" s="10" t="n">
        <v>33</v>
      </c>
      <c r="B63" s="9"/>
      <c r="C63" s="65" t="s">
        <v>104</v>
      </c>
      <c r="D63" s="9" t="s">
        <v>30</v>
      </c>
      <c r="E63" s="13" t="n">
        <v>582</v>
      </c>
    </row>
    <row r="64" customFormat="false" ht="15" hidden="false" customHeight="false" outlineLevel="0" collapsed="false">
      <c r="A64" s="22"/>
      <c r="B64" s="22" t="s">
        <v>105</v>
      </c>
      <c r="C64" s="23" t="s">
        <v>106</v>
      </c>
      <c r="D64" s="36" t="s">
        <v>15</v>
      </c>
      <c r="E64" s="28"/>
    </row>
    <row r="65" customFormat="false" ht="38.25" hidden="false" customHeight="false" outlineLevel="0" collapsed="false">
      <c r="A65" s="10" t="n">
        <v>34</v>
      </c>
      <c r="B65" s="9"/>
      <c r="C65" s="26" t="s">
        <v>107</v>
      </c>
      <c r="D65" s="9" t="s">
        <v>30</v>
      </c>
      <c r="E65" s="66" t="n">
        <v>110</v>
      </c>
    </row>
    <row r="66" customFormat="false" ht="15" hidden="false" customHeight="false" outlineLevel="0" collapsed="false">
      <c r="A66" s="67"/>
      <c r="B66" s="67"/>
      <c r="C66" s="68" t="s">
        <v>108</v>
      </c>
      <c r="D66" s="69" t="s">
        <v>15</v>
      </c>
      <c r="E66" s="70"/>
    </row>
    <row r="67" customFormat="false" ht="12.75" hidden="false" customHeight="false" outlineLevel="0" collapsed="false">
      <c r="A67" s="10" t="n">
        <v>35</v>
      </c>
      <c r="B67" s="9"/>
      <c r="C67" s="49" t="s">
        <v>109</v>
      </c>
      <c r="D67" s="9" t="s">
        <v>24</v>
      </c>
      <c r="E67" s="66" t="n">
        <v>1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90277777777778" right="0.39375" top="0.511805555555556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F127" activeCellId="0" sqref="F1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10.56"/>
    <col collapsed="false" customWidth="true" hidden="false" outlineLevel="0" max="2" min="2" style="72" width="9.14"/>
    <col collapsed="false" customWidth="true" hidden="false" outlineLevel="0" max="3" min="3" style="72" width="10.56"/>
    <col collapsed="false" customWidth="true" hidden="false" outlineLevel="0" max="4" min="4" style="72" width="13.85"/>
    <col collapsed="false" customWidth="true" hidden="false" outlineLevel="0" max="5" min="5" style="73" width="9.14"/>
    <col collapsed="false" customWidth="false" hidden="false" outlineLevel="0" max="7" min="6" style="72" width="8.99"/>
    <col collapsed="false" customWidth="true" hidden="false" outlineLevel="0" max="8" min="8" style="72" width="6.7"/>
    <col collapsed="false" customWidth="false" hidden="false" outlineLevel="0" max="9" min="9" style="73" width="8.99"/>
    <col collapsed="false" customWidth="true" hidden="false" outlineLevel="0" max="10" min="10" style="73" width="7.85"/>
    <col collapsed="false" customWidth="true" hidden="false" outlineLevel="0" max="11" min="11" style="73" width="13.7"/>
    <col collapsed="false" customWidth="false" hidden="false" outlineLevel="0" max="254" min="12" style="72" width="8.99"/>
    <col collapsed="false" customWidth="false" hidden="false" outlineLevel="0" max="257" min="255" style="74" width="8.99"/>
  </cols>
  <sheetData>
    <row r="2" customFormat="false" ht="12.75" hidden="false" customHeight="true" outlineLevel="0" collapsed="false">
      <c r="A2" s="75" t="s">
        <v>110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21" hidden="false" customHeight="tru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12.95" hidden="false" customHeight="true" outlineLevel="0" collapsed="false">
      <c r="A5" s="77" t="s">
        <v>111</v>
      </c>
      <c r="B5" s="78" t="s">
        <v>112</v>
      </c>
      <c r="C5" s="78" t="s">
        <v>113</v>
      </c>
      <c r="D5" s="78" t="s">
        <v>114</v>
      </c>
      <c r="E5" s="79" t="s">
        <v>115</v>
      </c>
      <c r="F5" s="77" t="s">
        <v>116</v>
      </c>
      <c r="G5" s="77"/>
      <c r="H5" s="77"/>
      <c r="I5" s="80" t="s">
        <v>117</v>
      </c>
      <c r="J5" s="80"/>
      <c r="K5" s="80"/>
    </row>
    <row r="6" customFormat="false" ht="67.9" hidden="false" customHeight="true" outlineLevel="0" collapsed="false">
      <c r="A6" s="77"/>
      <c r="B6" s="77"/>
      <c r="C6" s="77"/>
      <c r="D6" s="77"/>
      <c r="E6" s="79"/>
      <c r="F6" s="81" t="s">
        <v>118</v>
      </c>
      <c r="G6" s="81" t="s">
        <v>119</v>
      </c>
      <c r="H6" s="81" t="s">
        <v>120</v>
      </c>
      <c r="I6" s="82" t="s">
        <v>118</v>
      </c>
      <c r="J6" s="82" t="s">
        <v>119</v>
      </c>
      <c r="K6" s="82" t="s">
        <v>120</v>
      </c>
    </row>
    <row r="7" customFormat="false" ht="25.35" hidden="false" customHeight="true" outlineLevel="0" collapsed="false">
      <c r="A7" s="81" t="s">
        <v>121</v>
      </c>
      <c r="B7" s="81" t="s">
        <v>122</v>
      </c>
      <c r="C7" s="81"/>
      <c r="D7" s="81"/>
      <c r="E7" s="83" t="s">
        <v>123</v>
      </c>
      <c r="F7" s="81" t="s">
        <v>122</v>
      </c>
      <c r="G7" s="81"/>
      <c r="H7" s="81"/>
      <c r="I7" s="82" t="s">
        <v>124</v>
      </c>
      <c r="J7" s="82"/>
      <c r="K7" s="82"/>
    </row>
    <row r="8" customFormat="false" ht="12.75" hidden="false" customHeight="false" outlineLevel="0" collapsed="false">
      <c r="A8" s="84" t="n">
        <v>0</v>
      </c>
      <c r="B8" s="85" t="n">
        <v>1.45</v>
      </c>
      <c r="C8" s="85" t="n">
        <v>1.76</v>
      </c>
      <c r="D8" s="85" t="n">
        <v>0.05</v>
      </c>
      <c r="E8" s="85"/>
      <c r="F8" s="86"/>
      <c r="G8" s="85"/>
      <c r="H8" s="85"/>
      <c r="I8" s="85"/>
      <c r="J8" s="85"/>
      <c r="K8" s="85"/>
    </row>
    <row r="9" customFormat="false" ht="12.75" hidden="false" customHeight="false" outlineLevel="0" collapsed="false">
      <c r="A9" s="84"/>
      <c r="B9" s="85"/>
      <c r="C9" s="85"/>
      <c r="D9" s="85"/>
      <c r="E9" s="85" t="n">
        <f aca="false">A10-A8</f>
        <v>3.95</v>
      </c>
      <c r="F9" s="86" t="n">
        <f aca="false">(B8+B10)/2</f>
        <v>2.02</v>
      </c>
      <c r="G9" s="85" t="n">
        <f aca="false">(C8+C10)/2</f>
        <v>2.51</v>
      </c>
      <c r="H9" s="85" t="n">
        <f aca="false">((D8+D10)/2)</f>
        <v>0.05</v>
      </c>
      <c r="I9" s="85" t="n">
        <f aca="false">F9*E9</f>
        <v>7.98</v>
      </c>
      <c r="J9" s="85" t="n">
        <f aca="false">G9*E9</f>
        <v>9.91</v>
      </c>
      <c r="K9" s="85" t="n">
        <f aca="false">E9*H9</f>
        <v>0.2</v>
      </c>
    </row>
    <row r="10" customFormat="false" ht="12.75" hidden="false" customHeight="false" outlineLevel="0" collapsed="false">
      <c r="A10" s="84" t="n">
        <v>3.95</v>
      </c>
      <c r="B10" s="85" t="n">
        <v>2.59</v>
      </c>
      <c r="C10" s="85" t="n">
        <v>3.26</v>
      </c>
      <c r="D10" s="85" t="n">
        <v>0.04</v>
      </c>
      <c r="E10" s="85"/>
      <c r="F10" s="86"/>
      <c r="G10" s="85"/>
      <c r="H10" s="85"/>
      <c r="I10" s="85"/>
      <c r="J10" s="85"/>
      <c r="K10" s="85"/>
    </row>
    <row r="11" customFormat="false" ht="12.75" hidden="false" customHeight="false" outlineLevel="0" collapsed="false">
      <c r="A11" s="84"/>
      <c r="B11" s="85"/>
      <c r="C11" s="85"/>
      <c r="D11" s="85"/>
      <c r="E11" s="85" t="n">
        <f aca="false">A12-A10</f>
        <v>1.99</v>
      </c>
      <c r="F11" s="86" t="n">
        <f aca="false">(B10+B12)/2</f>
        <v>1.76</v>
      </c>
      <c r="G11" s="85" t="n">
        <f aca="false">(C10+C12)/2</f>
        <v>2.86</v>
      </c>
      <c r="H11" s="85" t="n">
        <f aca="false">((D10+D12)/2)</f>
        <v>0.06</v>
      </c>
      <c r="I11" s="85" t="n">
        <f aca="false">F11*E11</f>
        <v>3.5</v>
      </c>
      <c r="J11" s="85" t="n">
        <f aca="false">G11*E11</f>
        <v>5.69</v>
      </c>
      <c r="K11" s="85" t="n">
        <f aca="false">E11*H11</f>
        <v>0.12</v>
      </c>
    </row>
    <row r="12" customFormat="false" ht="12.75" hidden="false" customHeight="false" outlineLevel="0" collapsed="false">
      <c r="A12" s="84" t="n">
        <v>5.94</v>
      </c>
      <c r="B12" s="85" t="n">
        <v>0.93</v>
      </c>
      <c r="C12" s="85" t="n">
        <v>2.46</v>
      </c>
      <c r="D12" s="85" t="n">
        <v>0.07</v>
      </c>
      <c r="E12" s="85"/>
      <c r="F12" s="86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4"/>
      <c r="B13" s="85"/>
      <c r="C13" s="85"/>
      <c r="D13" s="85"/>
      <c r="E13" s="85" t="n">
        <f aca="false">A14-A12</f>
        <v>36.87</v>
      </c>
      <c r="F13" s="86" t="n">
        <f aca="false">(B12+B14)/2</f>
        <v>0.99</v>
      </c>
      <c r="G13" s="85" t="n">
        <f aca="false">(C12+C14)/2</f>
        <v>2.29</v>
      </c>
      <c r="H13" s="85" t="n">
        <f aca="false">((D12+D14)/2)</f>
        <v>0.1</v>
      </c>
      <c r="I13" s="85" t="n">
        <f aca="false">F13*E13</f>
        <v>36.5</v>
      </c>
      <c r="J13" s="85" t="n">
        <f aca="false">G13*E13</f>
        <v>84.43</v>
      </c>
      <c r="K13" s="85" t="n">
        <f aca="false">E13*H13</f>
        <v>3.69</v>
      </c>
    </row>
    <row r="14" customFormat="false" ht="12.75" hidden="false" customHeight="false" outlineLevel="0" collapsed="false">
      <c r="A14" s="84" t="n">
        <v>42.81</v>
      </c>
      <c r="B14" s="85" t="n">
        <v>1.04</v>
      </c>
      <c r="C14" s="85" t="n">
        <v>2.11</v>
      </c>
      <c r="D14" s="85" t="n">
        <v>0.12</v>
      </c>
      <c r="E14" s="85"/>
      <c r="F14" s="86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4"/>
      <c r="B15" s="85"/>
      <c r="C15" s="85"/>
      <c r="D15" s="85"/>
      <c r="E15" s="85" t="n">
        <f aca="false">A16-A14</f>
        <v>30.35</v>
      </c>
      <c r="F15" s="86" t="n">
        <f aca="false">(B14+B16)/2</f>
        <v>1.05</v>
      </c>
      <c r="G15" s="85" t="n">
        <f aca="false">(C14+C16)/2</f>
        <v>2.07</v>
      </c>
      <c r="H15" s="85" t="n">
        <f aca="false">((D14+D16)/2)</f>
        <v>0.13</v>
      </c>
      <c r="I15" s="85" t="n">
        <f aca="false">F15*E15</f>
        <v>31.87</v>
      </c>
      <c r="J15" s="85" t="n">
        <f aca="false">G15*E15</f>
        <v>62.82</v>
      </c>
      <c r="K15" s="85" t="n">
        <f aca="false">E15*H15</f>
        <v>3.95</v>
      </c>
    </row>
    <row r="16" customFormat="false" ht="12.75" hidden="false" customHeight="false" outlineLevel="0" collapsed="false">
      <c r="A16" s="84" t="n">
        <v>73.16</v>
      </c>
      <c r="B16" s="85" t="n">
        <v>1.06</v>
      </c>
      <c r="C16" s="85" t="n">
        <v>2.02</v>
      </c>
      <c r="D16" s="85" t="n">
        <v>0.13</v>
      </c>
      <c r="E16" s="85"/>
      <c r="F16" s="86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4"/>
      <c r="B17" s="85"/>
      <c r="C17" s="85"/>
      <c r="D17" s="85"/>
      <c r="E17" s="85" t="n">
        <f aca="false">A18-A16</f>
        <v>14.38</v>
      </c>
      <c r="F17" s="86" t="n">
        <f aca="false">(B16+B18)/2</f>
        <v>1.06</v>
      </c>
      <c r="G17" s="85" t="n">
        <f aca="false">(C16+C18)/2</f>
        <v>2.06</v>
      </c>
      <c r="H17" s="85" t="n">
        <f aca="false">((D16+D18)/2)</f>
        <v>0.14</v>
      </c>
      <c r="I17" s="85" t="n">
        <f aca="false">F17*E17</f>
        <v>15.24</v>
      </c>
      <c r="J17" s="85" t="n">
        <f aca="false">G17*E17</f>
        <v>29.62</v>
      </c>
      <c r="K17" s="85" t="n">
        <f aca="false">E17*H17</f>
        <v>2.01</v>
      </c>
    </row>
    <row r="18" customFormat="false" ht="12.75" hidden="false" customHeight="false" outlineLevel="0" collapsed="false">
      <c r="A18" s="84" t="n">
        <v>87.54</v>
      </c>
      <c r="B18" s="85" t="n">
        <v>1.05</v>
      </c>
      <c r="C18" s="85" t="n">
        <v>2.09</v>
      </c>
      <c r="D18" s="85" t="n">
        <v>0.15</v>
      </c>
      <c r="E18" s="85"/>
      <c r="F18" s="86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4"/>
      <c r="B19" s="85"/>
      <c r="C19" s="85"/>
      <c r="D19" s="85"/>
      <c r="E19" s="85" t="n">
        <f aca="false">A20-A18</f>
        <v>7.05999999999999</v>
      </c>
      <c r="F19" s="86" t="n">
        <f aca="false">(B18+B20)/2</f>
        <v>1.26</v>
      </c>
      <c r="G19" s="85" t="n">
        <f aca="false">(C18+C20)/2</f>
        <v>2.06</v>
      </c>
      <c r="H19" s="85" t="n">
        <f aca="false">((D18+D20)/2)</f>
        <v>0.16</v>
      </c>
      <c r="I19" s="85" t="n">
        <f aca="false">F19*E19</f>
        <v>8.9</v>
      </c>
      <c r="J19" s="85" t="n">
        <f aca="false">G19*E19</f>
        <v>14.54</v>
      </c>
      <c r="K19" s="85" t="n">
        <f aca="false">E19*H19</f>
        <v>1.13</v>
      </c>
    </row>
    <row r="20" customFormat="false" ht="12.75" hidden="false" customHeight="false" outlineLevel="0" collapsed="false">
      <c r="A20" s="84" t="n">
        <v>94.6</v>
      </c>
      <c r="B20" s="85" t="n">
        <v>1.47</v>
      </c>
      <c r="C20" s="85" t="n">
        <v>2.02</v>
      </c>
      <c r="D20" s="85" t="n">
        <v>0.17</v>
      </c>
      <c r="E20" s="85"/>
      <c r="F20" s="86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4"/>
      <c r="B21" s="85"/>
      <c r="C21" s="85"/>
      <c r="D21" s="85"/>
      <c r="E21" s="85" t="n">
        <f aca="false">A22-A20</f>
        <v>1.79000000000001</v>
      </c>
      <c r="F21" s="86" t="n">
        <f aca="false">(B20+B22)/2</f>
        <v>1.49</v>
      </c>
      <c r="G21" s="85" t="n">
        <f aca="false">(C20+C22)/2</f>
        <v>1.99</v>
      </c>
      <c r="H21" s="85" t="n">
        <f aca="false">((D20+D22)/2)</f>
        <v>0.19</v>
      </c>
      <c r="I21" s="85" t="n">
        <f aca="false">F21*E21</f>
        <v>2.67</v>
      </c>
      <c r="J21" s="85" t="n">
        <f aca="false">G21*E21</f>
        <v>3.56</v>
      </c>
      <c r="K21" s="85" t="n">
        <f aca="false">E21*H21</f>
        <v>0.34</v>
      </c>
    </row>
    <row r="22" customFormat="false" ht="12.75" hidden="false" customHeight="false" outlineLevel="0" collapsed="false">
      <c r="A22" s="84" t="n">
        <v>96.39</v>
      </c>
      <c r="B22" s="85" t="n">
        <v>1.51</v>
      </c>
      <c r="C22" s="85" t="n">
        <v>1.96</v>
      </c>
      <c r="D22" s="85" t="n">
        <v>0.21</v>
      </c>
      <c r="E22" s="85"/>
      <c r="F22" s="86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4"/>
      <c r="B23" s="85"/>
      <c r="C23" s="85"/>
      <c r="D23" s="85"/>
      <c r="E23" s="85" t="n">
        <f aca="false">A24-A22</f>
        <v>0.01</v>
      </c>
      <c r="F23" s="86" t="n">
        <f aca="false">(B22+B24)/2</f>
        <v>3.76</v>
      </c>
      <c r="G23" s="85" t="n">
        <f aca="false">(C22+C24)/2</f>
        <v>4.52</v>
      </c>
      <c r="H23" s="85" t="n">
        <f aca="false">((D22+D24)/2)</f>
        <v>0.12</v>
      </c>
      <c r="I23" s="85" t="n">
        <f aca="false">F23*E23</f>
        <v>0.04</v>
      </c>
      <c r="J23" s="85" t="n">
        <f aca="false">G23*E23</f>
        <v>0.05</v>
      </c>
      <c r="K23" s="85" t="n">
        <f aca="false">E23*H23</f>
        <v>0</v>
      </c>
    </row>
    <row r="24" customFormat="false" ht="12.75" hidden="false" customHeight="false" outlineLevel="0" collapsed="false">
      <c r="A24" s="84" t="n">
        <v>96.4</v>
      </c>
      <c r="B24" s="85" t="n">
        <v>6</v>
      </c>
      <c r="C24" s="85" t="n">
        <v>7.07</v>
      </c>
      <c r="D24" s="85" t="n">
        <v>0.02</v>
      </c>
      <c r="E24" s="85"/>
      <c r="F24" s="86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4"/>
      <c r="B25" s="85"/>
      <c r="C25" s="85"/>
      <c r="D25" s="85"/>
      <c r="E25" s="85" t="n">
        <f aca="false">A26-A24</f>
        <v>22.96</v>
      </c>
      <c r="F25" s="86" t="n">
        <f aca="false">(B24+B26)/2</f>
        <v>8.61</v>
      </c>
      <c r="G25" s="85" t="n">
        <f aca="false">(C24+C26)/2</f>
        <v>7.93</v>
      </c>
      <c r="H25" s="85" t="n">
        <f aca="false">((D24+D26)/2)</f>
        <v>0.01</v>
      </c>
      <c r="I25" s="85" t="n">
        <f aca="false">F25*E25</f>
        <v>197.69</v>
      </c>
      <c r="J25" s="85" t="n">
        <f aca="false">G25*E25</f>
        <v>182.07</v>
      </c>
      <c r="K25" s="85" t="n">
        <f aca="false">E25*H25</f>
        <v>0.23</v>
      </c>
    </row>
    <row r="26" customFormat="false" ht="12.75" hidden="false" customHeight="false" outlineLevel="0" collapsed="false">
      <c r="A26" s="84" t="n">
        <v>119.36</v>
      </c>
      <c r="B26" s="85" t="n">
        <v>11.22</v>
      </c>
      <c r="C26" s="85" t="n">
        <v>8.79</v>
      </c>
      <c r="D26" s="85" t="n">
        <v>0</v>
      </c>
      <c r="E26" s="85"/>
      <c r="F26" s="86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4"/>
      <c r="B27" s="85"/>
      <c r="C27" s="85"/>
      <c r="D27" s="85"/>
      <c r="E27" s="85" t="n">
        <f aca="false">A28-A26</f>
        <v>0.01</v>
      </c>
      <c r="F27" s="86" t="n">
        <f aca="false">(B26+B28)/2</f>
        <v>13.58</v>
      </c>
      <c r="G27" s="85" t="n">
        <f aca="false">(C26+C28)/2</f>
        <v>11.14</v>
      </c>
      <c r="H27" s="85" t="n">
        <f aca="false">((D26+D28)/2)</f>
        <v>0</v>
      </c>
      <c r="I27" s="85" t="n">
        <f aca="false">F27*E27</f>
        <v>0.14</v>
      </c>
      <c r="J27" s="85" t="n">
        <f aca="false">G27*E27</f>
        <v>0.11</v>
      </c>
      <c r="K27" s="85" t="n">
        <f aca="false">E27*H27</f>
        <v>0</v>
      </c>
    </row>
    <row r="28" customFormat="false" ht="12.75" hidden="false" customHeight="false" outlineLevel="0" collapsed="false">
      <c r="A28" s="84" t="n">
        <v>119.37</v>
      </c>
      <c r="B28" s="85" t="n">
        <v>15.93</v>
      </c>
      <c r="C28" s="85" t="n">
        <v>13.48</v>
      </c>
      <c r="D28" s="85" t="n">
        <v>0</v>
      </c>
      <c r="E28" s="85"/>
      <c r="F28" s="86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4"/>
      <c r="B29" s="85"/>
      <c r="C29" s="85"/>
      <c r="D29" s="85"/>
      <c r="E29" s="85" t="n">
        <f aca="false">A30-A28</f>
        <v>1.31</v>
      </c>
      <c r="F29" s="86" t="n">
        <f aca="false">(B28+B30)/2</f>
        <v>16.71</v>
      </c>
      <c r="G29" s="85" t="n">
        <f aca="false">(C28+C30)/2</f>
        <v>14.09</v>
      </c>
      <c r="H29" s="85" t="n">
        <f aca="false">((D28+D30)/2)</f>
        <v>0</v>
      </c>
      <c r="I29" s="85" t="n">
        <f aca="false">F29*E29</f>
        <v>21.89</v>
      </c>
      <c r="J29" s="85" t="n">
        <f aca="false">G29*E29</f>
        <v>18.46</v>
      </c>
      <c r="K29" s="85" t="n">
        <f aca="false">E29*H29</f>
        <v>0</v>
      </c>
    </row>
    <row r="30" customFormat="false" ht="12.75" hidden="false" customHeight="false" outlineLevel="0" collapsed="false">
      <c r="A30" s="84" t="n">
        <v>120.68</v>
      </c>
      <c r="B30" s="85" t="n">
        <v>17.48</v>
      </c>
      <c r="C30" s="85" t="n">
        <v>14.7</v>
      </c>
      <c r="D30" s="85" t="n">
        <v>0</v>
      </c>
      <c r="E30" s="85"/>
      <c r="F30" s="86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4"/>
      <c r="B31" s="85"/>
      <c r="C31" s="85"/>
      <c r="D31" s="85"/>
      <c r="E31" s="85" t="n">
        <f aca="false">A32-A30</f>
        <v>15.79</v>
      </c>
      <c r="F31" s="86" t="n">
        <f aca="false">(B30+B32)/2</f>
        <v>22.61</v>
      </c>
      <c r="G31" s="85" t="n">
        <f aca="false">(C30+C32)/2</f>
        <v>17.21</v>
      </c>
      <c r="H31" s="85" t="n">
        <f aca="false">((D30+D32)/2)</f>
        <v>0</v>
      </c>
      <c r="I31" s="85" t="n">
        <f aca="false">F31*E31</f>
        <v>357.01</v>
      </c>
      <c r="J31" s="85" t="n">
        <f aca="false">G31*E31</f>
        <v>271.75</v>
      </c>
      <c r="K31" s="85" t="n">
        <f aca="false">E31*H31</f>
        <v>0</v>
      </c>
    </row>
    <row r="32" customFormat="false" ht="12.75" hidden="false" customHeight="false" outlineLevel="0" collapsed="false">
      <c r="A32" s="84" t="n">
        <v>136.47</v>
      </c>
      <c r="B32" s="85" t="n">
        <v>27.74</v>
      </c>
      <c r="C32" s="85" t="n">
        <v>19.71</v>
      </c>
      <c r="D32" s="85" t="n">
        <v>0</v>
      </c>
      <c r="E32" s="85"/>
      <c r="F32" s="86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4"/>
      <c r="B33" s="85"/>
      <c r="C33" s="85"/>
      <c r="D33" s="85"/>
      <c r="E33" s="85" t="n">
        <f aca="false">A34-A32</f>
        <v>6.22999999999999</v>
      </c>
      <c r="F33" s="86" t="n">
        <f aca="false">(B32+B34)/2</f>
        <v>28.84</v>
      </c>
      <c r="G33" s="85" t="n">
        <f aca="false">(C32+C34)/2</f>
        <v>19.87</v>
      </c>
      <c r="H33" s="85" t="n">
        <f aca="false">((D32+D34)/2)</f>
        <v>0</v>
      </c>
      <c r="I33" s="85" t="n">
        <f aca="false">F33*E33</f>
        <v>179.67</v>
      </c>
      <c r="J33" s="85" t="n">
        <f aca="false">G33*E33</f>
        <v>123.79</v>
      </c>
      <c r="K33" s="85" t="n">
        <f aca="false">E33*H33</f>
        <v>0</v>
      </c>
    </row>
    <row r="34" customFormat="false" ht="12.75" hidden="false" customHeight="false" outlineLevel="0" collapsed="false">
      <c r="A34" s="84" t="n">
        <v>142.7</v>
      </c>
      <c r="B34" s="85" t="n">
        <v>29.94</v>
      </c>
      <c r="C34" s="85" t="n">
        <v>20.03</v>
      </c>
      <c r="D34" s="85" t="n">
        <v>0</v>
      </c>
      <c r="E34" s="85"/>
      <c r="F34" s="86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4"/>
      <c r="B35" s="85"/>
      <c r="C35" s="85"/>
      <c r="D35" s="85"/>
      <c r="E35" s="85" t="n">
        <f aca="false">A36-A34</f>
        <v>0.01</v>
      </c>
      <c r="F35" s="86" t="n">
        <f aca="false">(B34+B36)/2</f>
        <v>23.28</v>
      </c>
      <c r="G35" s="85" t="n">
        <f aca="false">(C34+C36)/2</f>
        <v>16.61</v>
      </c>
      <c r="H35" s="85" t="n">
        <f aca="false">((D34+D36)/2)</f>
        <v>0</v>
      </c>
      <c r="I35" s="85" t="n">
        <f aca="false">F35*E35</f>
        <v>0.23</v>
      </c>
      <c r="J35" s="85" t="n">
        <f aca="false">G35*E35</f>
        <v>0.17</v>
      </c>
      <c r="K35" s="85" t="n">
        <f aca="false">E35*H35</f>
        <v>0</v>
      </c>
    </row>
    <row r="36" customFormat="false" ht="12.75" hidden="false" customHeight="false" outlineLevel="0" collapsed="false">
      <c r="A36" s="84" t="n">
        <v>142.71</v>
      </c>
      <c r="B36" s="85" t="n">
        <v>16.62</v>
      </c>
      <c r="C36" s="85" t="n">
        <v>13.18</v>
      </c>
      <c r="D36" s="85" t="n">
        <v>0</v>
      </c>
      <c r="E36" s="85"/>
      <c r="F36" s="86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4"/>
      <c r="B37" s="85"/>
      <c r="C37" s="85"/>
      <c r="D37" s="85"/>
      <c r="E37" s="85" t="n">
        <f aca="false">A38-A36</f>
        <v>1.5</v>
      </c>
      <c r="F37" s="86" t="n">
        <f aca="false">(B36+B38)/2</f>
        <v>14.42</v>
      </c>
      <c r="G37" s="85" t="n">
        <f aca="false">(C36+C38)/2</f>
        <v>12.69</v>
      </c>
      <c r="H37" s="85" t="n">
        <f aca="false">((D36+D38)/2)</f>
        <v>0</v>
      </c>
      <c r="I37" s="85" t="n">
        <f aca="false">F37*E37</f>
        <v>21.63</v>
      </c>
      <c r="J37" s="85" t="n">
        <f aca="false">G37*E37</f>
        <v>19.04</v>
      </c>
      <c r="K37" s="85" t="n">
        <f aca="false">E37*H37</f>
        <v>0</v>
      </c>
    </row>
    <row r="38" customFormat="false" ht="12.75" hidden="false" customHeight="false" outlineLevel="0" collapsed="false">
      <c r="A38" s="84" t="n">
        <v>144.21</v>
      </c>
      <c r="B38" s="85" t="n">
        <v>12.22</v>
      </c>
      <c r="C38" s="85" t="n">
        <v>12.19</v>
      </c>
      <c r="D38" s="85" t="n">
        <v>0</v>
      </c>
      <c r="E38" s="85"/>
      <c r="F38" s="86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4"/>
      <c r="B39" s="85"/>
      <c r="C39" s="85"/>
      <c r="D39" s="85"/>
      <c r="E39" s="85" t="n">
        <f aca="false">A40-A38</f>
        <v>0.85</v>
      </c>
      <c r="F39" s="86" t="n">
        <f aca="false">(B38+B40)/2</f>
        <v>9.38</v>
      </c>
      <c r="G39" s="85" t="n">
        <f aca="false">(C38+C40)/2</f>
        <v>9.96</v>
      </c>
      <c r="H39" s="85" t="n">
        <f aca="false">((D38+D40)/2)</f>
        <v>0</v>
      </c>
      <c r="I39" s="85" t="n">
        <f aca="false">F39*E39</f>
        <v>7.97</v>
      </c>
      <c r="J39" s="85" t="n">
        <f aca="false">G39*E39</f>
        <v>8.47</v>
      </c>
      <c r="K39" s="85" t="n">
        <f aca="false">E39*H39</f>
        <v>0</v>
      </c>
    </row>
    <row r="40" customFormat="false" ht="12.75" hidden="false" customHeight="false" outlineLevel="0" collapsed="false">
      <c r="A40" s="84" t="n">
        <v>145.06</v>
      </c>
      <c r="B40" s="85" t="n">
        <v>6.54</v>
      </c>
      <c r="C40" s="85" t="n">
        <v>7.73</v>
      </c>
      <c r="D40" s="85" t="n">
        <v>0</v>
      </c>
      <c r="E40" s="85"/>
      <c r="F40" s="86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4"/>
      <c r="B41" s="85"/>
      <c r="C41" s="85"/>
      <c r="D41" s="85"/>
      <c r="E41" s="85" t="n">
        <f aca="false">A42-A40</f>
        <v>3.38</v>
      </c>
      <c r="F41" s="86" t="n">
        <f aca="false">(B40+B42)/2</f>
        <v>3.34</v>
      </c>
      <c r="G41" s="85" t="n">
        <f aca="false">(C40+C42)/2</f>
        <v>4.47</v>
      </c>
      <c r="H41" s="85" t="n">
        <f aca="false">((D40+D42)/2)</f>
        <v>0.01</v>
      </c>
      <c r="I41" s="85" t="n">
        <f aca="false">F41*E41</f>
        <v>11.29</v>
      </c>
      <c r="J41" s="85" t="n">
        <f aca="false">G41*E41</f>
        <v>15.11</v>
      </c>
      <c r="K41" s="85" t="n">
        <f aca="false">E41*H41</f>
        <v>0.03</v>
      </c>
    </row>
    <row r="42" customFormat="false" ht="12.75" hidden="false" customHeight="false" outlineLevel="0" collapsed="false">
      <c r="A42" s="84" t="n">
        <v>148.44</v>
      </c>
      <c r="B42" s="85" t="n">
        <v>0.14</v>
      </c>
      <c r="C42" s="85" t="n">
        <v>1.21</v>
      </c>
      <c r="D42" s="85" t="n">
        <v>0.02</v>
      </c>
      <c r="E42" s="85"/>
      <c r="F42" s="86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4"/>
      <c r="B43" s="85"/>
      <c r="C43" s="85"/>
      <c r="D43" s="85"/>
      <c r="E43" s="85" t="n">
        <f aca="false">A44-A42</f>
        <v>2.86</v>
      </c>
      <c r="F43" s="86" t="n">
        <f aca="false">(B42+B44)/2</f>
        <v>0.17</v>
      </c>
      <c r="G43" s="85" t="n">
        <f aca="false">(C42+C44)/2</f>
        <v>1.45</v>
      </c>
      <c r="H43" s="85" t="n">
        <f aca="false">((D42+D44)/2)</f>
        <v>0.02</v>
      </c>
      <c r="I43" s="85" t="n">
        <f aca="false">F43*E43</f>
        <v>0.49</v>
      </c>
      <c r="J43" s="85" t="n">
        <f aca="false">G43*E43</f>
        <v>4.15</v>
      </c>
      <c r="K43" s="85" t="n">
        <f aca="false">E43*H43</f>
        <v>0.06</v>
      </c>
    </row>
    <row r="44" customFormat="false" ht="12.75" hidden="false" customHeight="false" outlineLevel="0" collapsed="false">
      <c r="A44" s="84" t="n">
        <v>151.3</v>
      </c>
      <c r="B44" s="85" t="n">
        <v>0.19</v>
      </c>
      <c r="C44" s="85" t="n">
        <v>1.68</v>
      </c>
      <c r="D44" s="85" t="n">
        <v>0.02</v>
      </c>
      <c r="E44" s="85"/>
      <c r="F44" s="86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4"/>
      <c r="B45" s="85"/>
      <c r="C45" s="85"/>
      <c r="D45" s="85"/>
      <c r="E45" s="85" t="n">
        <f aca="false">A46-A44</f>
        <v>2.23</v>
      </c>
      <c r="F45" s="86" t="n">
        <f aca="false">(B44+B46)/2</f>
        <v>0.19</v>
      </c>
      <c r="G45" s="85" t="n">
        <f aca="false">(C44+C46)/2</f>
        <v>1.47</v>
      </c>
      <c r="H45" s="85" t="n">
        <f aca="false">((D44+D46)/2)</f>
        <v>0.07</v>
      </c>
      <c r="I45" s="85" t="n">
        <f aca="false">F45*E45</f>
        <v>0.42</v>
      </c>
      <c r="J45" s="85" t="n">
        <f aca="false">G45*E45</f>
        <v>3.28</v>
      </c>
      <c r="K45" s="85" t="n">
        <f aca="false">E45*H45</f>
        <v>0.16</v>
      </c>
    </row>
    <row r="46" customFormat="false" ht="12.75" hidden="false" customHeight="false" outlineLevel="0" collapsed="false">
      <c r="A46" s="84" t="n">
        <v>153.53</v>
      </c>
      <c r="B46" s="85" t="n">
        <v>0.19</v>
      </c>
      <c r="C46" s="85" t="n">
        <v>1.25</v>
      </c>
      <c r="D46" s="85" t="n">
        <v>0.12</v>
      </c>
      <c r="E46" s="85"/>
      <c r="F46" s="86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4"/>
      <c r="B47" s="85"/>
      <c r="C47" s="85"/>
      <c r="D47" s="85"/>
      <c r="E47" s="85" t="n">
        <f aca="false">A48-A46</f>
        <v>7.40000000000001</v>
      </c>
      <c r="F47" s="86" t="n">
        <f aca="false">(B46+B48)/2</f>
        <v>0.18</v>
      </c>
      <c r="G47" s="85" t="n">
        <f aca="false">(C46+C48)/2</f>
        <v>0.9</v>
      </c>
      <c r="H47" s="85" t="n">
        <f aca="false">((D46+D48)/2)</f>
        <v>0.06</v>
      </c>
      <c r="I47" s="85" t="n">
        <f aca="false">F47*E47</f>
        <v>1.33</v>
      </c>
      <c r="J47" s="85" t="n">
        <f aca="false">G47*E47</f>
        <v>6.66000000000001</v>
      </c>
      <c r="K47" s="85" t="n">
        <f aca="false">E47*H47</f>
        <v>0.44</v>
      </c>
    </row>
    <row r="48" customFormat="false" ht="12.75" hidden="false" customHeight="false" outlineLevel="0" collapsed="false">
      <c r="A48" s="84" t="n">
        <v>160.93</v>
      </c>
      <c r="B48" s="85" t="n">
        <v>0.16</v>
      </c>
      <c r="C48" s="85" t="n">
        <v>0.54</v>
      </c>
      <c r="D48" s="85" t="n">
        <v>0</v>
      </c>
      <c r="E48" s="85"/>
      <c r="F48" s="86"/>
      <c r="G48" s="85"/>
      <c r="H48" s="85"/>
      <c r="I48" s="85"/>
      <c r="J48" s="85"/>
      <c r="K48" s="85"/>
    </row>
    <row r="49" customFormat="false" ht="12.75" hidden="false" customHeight="false" outlineLevel="0" collapsed="false">
      <c r="A49" s="84"/>
      <c r="B49" s="85"/>
      <c r="C49" s="85"/>
      <c r="D49" s="85"/>
      <c r="E49" s="85" t="n">
        <f aca="false">A50-A48</f>
        <v>1.63</v>
      </c>
      <c r="F49" s="86" t="n">
        <f aca="false">(B48+B50)/2</f>
        <v>2.57</v>
      </c>
      <c r="G49" s="85" t="n">
        <f aca="false">(C48+C50)/2</f>
        <v>4.06</v>
      </c>
      <c r="H49" s="85" t="n">
        <f aca="false">((D48+D50)/2)</f>
        <v>0</v>
      </c>
      <c r="I49" s="85" t="n">
        <f aca="false">F49*E49</f>
        <v>4.19</v>
      </c>
      <c r="J49" s="85" t="n">
        <f aca="false">G49*E49</f>
        <v>6.62</v>
      </c>
      <c r="K49" s="85" t="n">
        <f aca="false">E49*H49</f>
        <v>0</v>
      </c>
    </row>
    <row r="50" customFormat="false" ht="12.75" hidden="false" customHeight="false" outlineLevel="0" collapsed="false">
      <c r="A50" s="84" t="n">
        <v>162.56</v>
      </c>
      <c r="B50" s="85" t="n">
        <v>4.98</v>
      </c>
      <c r="C50" s="85" t="n">
        <v>7.58</v>
      </c>
      <c r="D50" s="85" t="n">
        <v>0</v>
      </c>
      <c r="E50" s="85"/>
      <c r="F50" s="86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84"/>
      <c r="B51" s="85"/>
      <c r="C51" s="85"/>
      <c r="D51" s="85"/>
      <c r="E51" s="85" t="n">
        <f aca="false">A52-A50</f>
        <v>0.85</v>
      </c>
      <c r="F51" s="86" t="n">
        <f aca="false">(B50+B52)/2</f>
        <v>6.55</v>
      </c>
      <c r="G51" s="85" t="n">
        <f aca="false">(C50+C52)/2</f>
        <v>8.95</v>
      </c>
      <c r="H51" s="85" t="n">
        <f aca="false">((D50+D52)/2)</f>
        <v>0</v>
      </c>
      <c r="I51" s="85" t="n">
        <f aca="false">F51*E51</f>
        <v>5.57</v>
      </c>
      <c r="J51" s="85" t="n">
        <f aca="false">G51*E51</f>
        <v>7.61</v>
      </c>
      <c r="K51" s="85" t="n">
        <f aca="false">E51*H51</f>
        <v>0</v>
      </c>
    </row>
    <row r="52" customFormat="false" ht="12.75" hidden="false" customHeight="false" outlineLevel="0" collapsed="false">
      <c r="A52" s="84" t="n">
        <v>163.41</v>
      </c>
      <c r="B52" s="85" t="n">
        <v>8.12</v>
      </c>
      <c r="C52" s="85" t="n">
        <v>10.32</v>
      </c>
      <c r="D52" s="85" t="n">
        <v>0</v>
      </c>
      <c r="E52" s="85"/>
      <c r="F52" s="86"/>
      <c r="G52" s="85"/>
      <c r="H52" s="85"/>
      <c r="I52" s="85"/>
      <c r="J52" s="85"/>
      <c r="K52" s="85"/>
    </row>
    <row r="53" customFormat="false" ht="12.75" hidden="false" customHeight="false" outlineLevel="0" collapsed="false">
      <c r="A53" s="84"/>
      <c r="B53" s="85"/>
      <c r="C53" s="85"/>
      <c r="D53" s="85"/>
      <c r="E53" s="85" t="n">
        <f aca="false">A54-A52</f>
        <v>1.49</v>
      </c>
      <c r="F53" s="86" t="n">
        <f aca="false">(B52+B54)/2</f>
        <v>10.23</v>
      </c>
      <c r="G53" s="85" t="n">
        <f aca="false">(C52+C54)/2</f>
        <v>11.07</v>
      </c>
      <c r="H53" s="85" t="n">
        <f aca="false">((D52+D54)/2)</f>
        <v>0</v>
      </c>
      <c r="I53" s="85" t="n">
        <f aca="false">F53*E53</f>
        <v>15.24</v>
      </c>
      <c r="J53" s="85" t="n">
        <f aca="false">G53*E53</f>
        <v>16.49</v>
      </c>
      <c r="K53" s="85" t="n">
        <f aca="false">E53*H53</f>
        <v>0</v>
      </c>
    </row>
    <row r="54" customFormat="false" ht="12.75" hidden="false" customHeight="false" outlineLevel="0" collapsed="false">
      <c r="A54" s="84" t="n">
        <v>164.9</v>
      </c>
      <c r="B54" s="85" t="n">
        <v>12.34</v>
      </c>
      <c r="C54" s="85" t="n">
        <v>11.81</v>
      </c>
      <c r="D54" s="85" t="n">
        <v>0</v>
      </c>
      <c r="E54" s="85"/>
      <c r="F54" s="86"/>
      <c r="G54" s="85"/>
      <c r="H54" s="85"/>
      <c r="I54" s="85"/>
      <c r="J54" s="85"/>
      <c r="K54" s="85"/>
    </row>
    <row r="55" customFormat="false" ht="12.75" hidden="false" customHeight="false" outlineLevel="0" collapsed="false">
      <c r="A55" s="84"/>
      <c r="B55" s="85"/>
      <c r="C55" s="85"/>
      <c r="D55" s="85"/>
      <c r="E55" s="85" t="n">
        <f aca="false">A56-A54</f>
        <v>0.01</v>
      </c>
      <c r="F55" s="86" t="n">
        <f aca="false">(B54+B56)/2</f>
        <v>17.76</v>
      </c>
      <c r="G55" s="85" t="n">
        <f aca="false">(C54+C56)/2</f>
        <v>14.36</v>
      </c>
      <c r="H55" s="85" t="n">
        <f aca="false">((D54+D56)/2)</f>
        <v>0</v>
      </c>
      <c r="I55" s="85" t="n">
        <f aca="false">F55*E55</f>
        <v>0.18</v>
      </c>
      <c r="J55" s="85" t="n">
        <f aca="false">G55*E55</f>
        <v>0.14</v>
      </c>
      <c r="K55" s="85" t="n">
        <f aca="false">E55*H55</f>
        <v>0</v>
      </c>
    </row>
    <row r="56" customFormat="false" ht="12.75" hidden="false" customHeight="false" outlineLevel="0" collapsed="false">
      <c r="A56" s="84" t="n">
        <v>164.91</v>
      </c>
      <c r="B56" s="85" t="n">
        <v>23.18</v>
      </c>
      <c r="C56" s="85" t="n">
        <v>16.91</v>
      </c>
      <c r="D56" s="85" t="n">
        <v>0</v>
      </c>
      <c r="E56" s="85"/>
      <c r="F56" s="86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84"/>
      <c r="B57" s="85"/>
      <c r="C57" s="85"/>
      <c r="D57" s="85"/>
      <c r="E57" s="85" t="n">
        <f aca="false">A58-A56</f>
        <v>1.14</v>
      </c>
      <c r="F57" s="86" t="n">
        <f aca="false">(B56+B58)/2</f>
        <v>23.06</v>
      </c>
      <c r="G57" s="85" t="n">
        <f aca="false">(C56+C58)/2</f>
        <v>16.65</v>
      </c>
      <c r="H57" s="85" t="n">
        <f aca="false">((D56+D58)/2)</f>
        <v>0</v>
      </c>
      <c r="I57" s="85" t="n">
        <f aca="false">F57*E57</f>
        <v>26.29</v>
      </c>
      <c r="J57" s="85" t="n">
        <f aca="false">G57*E57</f>
        <v>18.98</v>
      </c>
      <c r="K57" s="85" t="n">
        <f aca="false">E57*H57</f>
        <v>0</v>
      </c>
    </row>
    <row r="58" customFormat="false" ht="12.75" hidden="false" customHeight="false" outlineLevel="0" collapsed="false">
      <c r="A58" s="84" t="n">
        <v>166.05</v>
      </c>
      <c r="B58" s="85" t="n">
        <v>22.94</v>
      </c>
      <c r="C58" s="85" t="n">
        <v>16.39</v>
      </c>
      <c r="D58" s="85" t="n">
        <v>0</v>
      </c>
      <c r="E58" s="85"/>
      <c r="F58" s="86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84"/>
      <c r="B59" s="85"/>
      <c r="C59" s="85"/>
      <c r="D59" s="85"/>
      <c r="E59" s="85" t="n">
        <f aca="false">A60-A58</f>
        <v>10.87</v>
      </c>
      <c r="F59" s="86" t="n">
        <f aca="false">(B58+B60)/2</f>
        <v>21.35</v>
      </c>
      <c r="G59" s="85" t="n">
        <f aca="false">(C58+C60)/2</f>
        <v>15.2</v>
      </c>
      <c r="H59" s="85" t="n">
        <f aca="false">((D58+D60)/2)</f>
        <v>0</v>
      </c>
      <c r="I59" s="85" t="n">
        <f aca="false">F59*E59</f>
        <v>232.07</v>
      </c>
      <c r="J59" s="85" t="n">
        <f aca="false">G59*E59</f>
        <v>165.22</v>
      </c>
      <c r="K59" s="85" t="n">
        <f aca="false">E59*H59</f>
        <v>0</v>
      </c>
    </row>
    <row r="60" customFormat="false" ht="12.75" hidden="false" customHeight="false" outlineLevel="0" collapsed="false">
      <c r="A60" s="84" t="n">
        <v>176.92</v>
      </c>
      <c r="B60" s="85" t="n">
        <v>19.75</v>
      </c>
      <c r="C60" s="85" t="n">
        <v>14</v>
      </c>
      <c r="D60" s="85" t="n">
        <v>0</v>
      </c>
      <c r="E60" s="85"/>
      <c r="F60" s="86"/>
      <c r="G60" s="85"/>
      <c r="H60" s="85"/>
      <c r="I60" s="85"/>
      <c r="J60" s="85"/>
      <c r="K60" s="85"/>
    </row>
    <row r="61" customFormat="false" ht="12.75" hidden="false" customHeight="false" outlineLevel="0" collapsed="false">
      <c r="A61" s="84"/>
      <c r="B61" s="85"/>
      <c r="C61" s="85"/>
      <c r="D61" s="85"/>
      <c r="E61" s="85" t="n">
        <f aca="false">A62-A60</f>
        <v>14.6</v>
      </c>
      <c r="F61" s="86" t="n">
        <f aca="false">(B60+B62)/2</f>
        <v>17.36</v>
      </c>
      <c r="G61" s="85" t="n">
        <f aca="false">(C60+C62)/2</f>
        <v>12.63</v>
      </c>
      <c r="H61" s="85" t="n">
        <f aca="false">((D60+D62)/2)</f>
        <v>0</v>
      </c>
      <c r="I61" s="85" t="n">
        <f aca="false">F61*E61</f>
        <v>253.46</v>
      </c>
      <c r="J61" s="85" t="n">
        <f aca="false">G61*E61</f>
        <v>184.4</v>
      </c>
      <c r="K61" s="85" t="n">
        <f aca="false">E61*H61</f>
        <v>0</v>
      </c>
    </row>
    <row r="62" customFormat="false" ht="12.75" hidden="false" customHeight="false" outlineLevel="0" collapsed="false">
      <c r="A62" s="84" t="n">
        <v>191.52</v>
      </c>
      <c r="B62" s="85" t="n">
        <v>14.96</v>
      </c>
      <c r="C62" s="85" t="n">
        <v>11.26</v>
      </c>
      <c r="D62" s="85" t="n">
        <v>0</v>
      </c>
      <c r="E62" s="85"/>
      <c r="F62" s="86"/>
      <c r="G62" s="85"/>
      <c r="H62" s="85"/>
      <c r="I62" s="85"/>
      <c r="J62" s="85"/>
      <c r="K62" s="85"/>
    </row>
    <row r="63" customFormat="false" ht="12.75" hidden="false" customHeight="false" outlineLevel="0" collapsed="false">
      <c r="A63" s="84"/>
      <c r="B63" s="85"/>
      <c r="C63" s="85"/>
      <c r="D63" s="85"/>
      <c r="E63" s="85" t="n">
        <f aca="false">A64-A62</f>
        <v>0.01</v>
      </c>
      <c r="F63" s="86" t="n">
        <f aca="false">(B62+B64)/2</f>
        <v>14.64</v>
      </c>
      <c r="G63" s="85" t="n">
        <f aca="false">(C62+C64)/2</f>
        <v>10.9</v>
      </c>
      <c r="H63" s="85" t="n">
        <f aca="false">((D62+D64)/2)</f>
        <v>0.01</v>
      </c>
      <c r="I63" s="85" t="n">
        <f aca="false">F63*E63</f>
        <v>0.15</v>
      </c>
      <c r="J63" s="85" t="n">
        <f aca="false">G63*E63</f>
        <v>0.11</v>
      </c>
      <c r="K63" s="85" t="n">
        <f aca="false">E63*H63</f>
        <v>0</v>
      </c>
    </row>
    <row r="64" customFormat="false" ht="12.75" hidden="false" customHeight="false" outlineLevel="0" collapsed="false">
      <c r="A64" s="84" t="n">
        <v>191.53</v>
      </c>
      <c r="B64" s="85" t="n">
        <v>14.31</v>
      </c>
      <c r="C64" s="85" t="n">
        <v>10.54</v>
      </c>
      <c r="D64" s="85" t="n">
        <v>0.02</v>
      </c>
      <c r="E64" s="85"/>
      <c r="F64" s="86"/>
      <c r="G64" s="85"/>
      <c r="H64" s="85"/>
      <c r="I64" s="85"/>
      <c r="J64" s="85"/>
      <c r="K64" s="85"/>
    </row>
    <row r="65" customFormat="false" ht="12.75" hidden="false" customHeight="false" outlineLevel="0" collapsed="false">
      <c r="A65" s="84"/>
      <c r="B65" s="85"/>
      <c r="C65" s="85"/>
      <c r="D65" s="85"/>
      <c r="E65" s="85" t="n">
        <f aca="false">A66-A64</f>
        <v>8.46000000000001</v>
      </c>
      <c r="F65" s="86" t="n">
        <f aca="false">(B64+B66)/2</f>
        <v>13.2</v>
      </c>
      <c r="G65" s="85" t="n">
        <f aca="false">(C64+C66)/2</f>
        <v>9.9</v>
      </c>
      <c r="H65" s="85" t="n">
        <f aca="false">((D64+D66)/2)</f>
        <v>0.1</v>
      </c>
      <c r="I65" s="85" t="n">
        <f aca="false">F65*E65</f>
        <v>111.67</v>
      </c>
      <c r="J65" s="85" t="n">
        <f aca="false">G65*E65</f>
        <v>83.75</v>
      </c>
      <c r="K65" s="85" t="n">
        <f aca="false">E65*H65</f>
        <v>0.85</v>
      </c>
    </row>
    <row r="66" customFormat="false" ht="12.75" hidden="false" customHeight="false" outlineLevel="0" collapsed="false">
      <c r="A66" s="84" t="n">
        <v>199.99</v>
      </c>
      <c r="B66" s="85" t="n">
        <v>12.09</v>
      </c>
      <c r="C66" s="85" t="n">
        <v>9.26</v>
      </c>
      <c r="D66" s="85" t="n">
        <v>0.18</v>
      </c>
      <c r="E66" s="85"/>
      <c r="F66" s="86"/>
      <c r="G66" s="85"/>
      <c r="H66" s="85"/>
      <c r="I66" s="85"/>
      <c r="J66" s="85"/>
      <c r="K66" s="85"/>
    </row>
    <row r="67" customFormat="false" ht="12.75" hidden="false" customHeight="false" outlineLevel="0" collapsed="false">
      <c r="A67" s="84"/>
      <c r="B67" s="85"/>
      <c r="C67" s="85"/>
      <c r="D67" s="85"/>
      <c r="E67" s="85" t="n">
        <f aca="false">A68-A66</f>
        <v>0.01</v>
      </c>
      <c r="F67" s="86" t="n">
        <f aca="false">(B66+B68)/2</f>
        <v>10.69</v>
      </c>
      <c r="G67" s="85" t="n">
        <f aca="false">(C66+C68)/2</f>
        <v>8.01</v>
      </c>
      <c r="H67" s="85" t="n">
        <f aca="false">((D66+D68)/2)</f>
        <v>0.18</v>
      </c>
      <c r="I67" s="85" t="n">
        <f aca="false">F67*E67</f>
        <v>0.11</v>
      </c>
      <c r="J67" s="85" t="n">
        <f aca="false">G67*E67</f>
        <v>0.08</v>
      </c>
      <c r="K67" s="85" t="n">
        <f aca="false">E67*H67</f>
        <v>0</v>
      </c>
    </row>
    <row r="68" customFormat="false" ht="12.75" hidden="false" customHeight="false" outlineLevel="0" collapsed="false">
      <c r="A68" s="84" t="n">
        <v>200</v>
      </c>
      <c r="B68" s="85" t="n">
        <v>9.28</v>
      </c>
      <c r="C68" s="85" t="n">
        <v>6.76</v>
      </c>
      <c r="D68" s="85" t="n">
        <v>0.18</v>
      </c>
      <c r="E68" s="85"/>
      <c r="F68" s="86"/>
      <c r="G68" s="85"/>
      <c r="H68" s="85"/>
      <c r="I68" s="85"/>
      <c r="J68" s="85"/>
      <c r="K68" s="85"/>
    </row>
    <row r="69" customFormat="false" ht="12.75" hidden="false" customHeight="false" outlineLevel="0" collapsed="false">
      <c r="A69" s="84"/>
      <c r="B69" s="85"/>
      <c r="C69" s="85"/>
      <c r="D69" s="85"/>
      <c r="E69" s="85" t="n">
        <f aca="false">A70-A68</f>
        <v>18.01</v>
      </c>
      <c r="F69" s="86" t="n">
        <f aca="false">(B68+B70)/2</f>
        <v>7.95</v>
      </c>
      <c r="G69" s="85" t="n">
        <f aca="false">(C68+C70)/2</f>
        <v>6.23</v>
      </c>
      <c r="H69" s="85" t="n">
        <f aca="false">((D68+D70)/2)</f>
        <v>0.26</v>
      </c>
      <c r="I69" s="85" t="n">
        <f aca="false">F69*E69</f>
        <v>143.18</v>
      </c>
      <c r="J69" s="85" t="n">
        <f aca="false">G69*E69</f>
        <v>112.2</v>
      </c>
      <c r="K69" s="85" t="n">
        <f aca="false">E69*H69</f>
        <v>4.68</v>
      </c>
    </row>
    <row r="70" customFormat="false" ht="12.75" hidden="false" customHeight="false" outlineLevel="0" collapsed="false">
      <c r="A70" s="84" t="n">
        <v>218.01</v>
      </c>
      <c r="B70" s="85" t="n">
        <v>6.61</v>
      </c>
      <c r="C70" s="85" t="n">
        <v>5.7</v>
      </c>
      <c r="D70" s="85" t="n">
        <v>0.34</v>
      </c>
      <c r="E70" s="85"/>
      <c r="F70" s="86"/>
      <c r="G70" s="85"/>
      <c r="H70" s="85"/>
      <c r="I70" s="85"/>
      <c r="J70" s="85"/>
      <c r="K70" s="85"/>
    </row>
    <row r="71" customFormat="false" ht="12.75" hidden="false" customHeight="false" outlineLevel="0" collapsed="false">
      <c r="A71" s="84"/>
      <c r="B71" s="85"/>
      <c r="C71" s="85"/>
      <c r="D71" s="85"/>
      <c r="E71" s="85" t="n">
        <f aca="false">A72-A70</f>
        <v>0.01</v>
      </c>
      <c r="F71" s="86" t="n">
        <f aca="false">(B70+B72)/2</f>
        <v>4.5</v>
      </c>
      <c r="G71" s="85" t="n">
        <f aca="false">(C70+C72)/2</f>
        <v>3.64</v>
      </c>
      <c r="H71" s="85" t="n">
        <f aca="false">((D70+D72)/2)</f>
        <v>0.8</v>
      </c>
      <c r="I71" s="85" t="n">
        <f aca="false">F71*E71</f>
        <v>0.05</v>
      </c>
      <c r="J71" s="85" t="n">
        <f aca="false">G71*E71</f>
        <v>0.04</v>
      </c>
      <c r="K71" s="85" t="n">
        <f aca="false">E71*H71</f>
        <v>0.01</v>
      </c>
    </row>
    <row r="72" customFormat="false" ht="12.75" hidden="false" customHeight="false" outlineLevel="0" collapsed="false">
      <c r="A72" s="84" t="n">
        <v>218.02</v>
      </c>
      <c r="B72" s="85" t="n">
        <v>2.39</v>
      </c>
      <c r="C72" s="85" t="n">
        <v>1.57</v>
      </c>
      <c r="D72" s="85" t="n">
        <v>1.26</v>
      </c>
      <c r="E72" s="85"/>
      <c r="F72" s="86"/>
      <c r="G72" s="85"/>
      <c r="H72" s="85"/>
      <c r="I72" s="85"/>
      <c r="J72" s="85"/>
      <c r="K72" s="85"/>
    </row>
    <row r="73" customFormat="false" ht="12.75" hidden="false" customHeight="false" outlineLevel="0" collapsed="false">
      <c r="A73" s="84"/>
      <c r="B73" s="85"/>
      <c r="C73" s="85"/>
      <c r="D73" s="85"/>
      <c r="E73" s="85" t="n">
        <f aca="false">A74-A72</f>
        <v>6.72</v>
      </c>
      <c r="F73" s="86" t="n">
        <f aca="false">(B72+B74)/2</f>
        <v>1.99</v>
      </c>
      <c r="G73" s="85" t="n">
        <f aca="false">(C72+C74)/2</f>
        <v>1.4</v>
      </c>
      <c r="H73" s="85" t="n">
        <f aca="false">((D72+D74)/2)</f>
        <v>1.07</v>
      </c>
      <c r="I73" s="85" t="n">
        <f aca="false">F73*E73</f>
        <v>13.37</v>
      </c>
      <c r="J73" s="85" t="n">
        <f aca="false">G73*E73</f>
        <v>9.41</v>
      </c>
      <c r="K73" s="85" t="n">
        <f aca="false">E73*H73</f>
        <v>7.19</v>
      </c>
    </row>
    <row r="74" customFormat="false" ht="12.75" hidden="false" customHeight="false" outlineLevel="0" collapsed="false">
      <c r="A74" s="84" t="n">
        <v>224.74</v>
      </c>
      <c r="B74" s="85" t="n">
        <v>1.58</v>
      </c>
      <c r="C74" s="85" t="n">
        <v>1.22</v>
      </c>
      <c r="D74" s="85" t="n">
        <v>0.88</v>
      </c>
      <c r="E74" s="85"/>
      <c r="F74" s="86"/>
      <c r="G74" s="85"/>
      <c r="H74" s="85"/>
      <c r="I74" s="85"/>
      <c r="J74" s="85"/>
      <c r="K74" s="85"/>
    </row>
    <row r="75" customFormat="false" ht="12.75" hidden="false" customHeight="false" outlineLevel="0" collapsed="false">
      <c r="A75" s="84"/>
      <c r="B75" s="85"/>
      <c r="C75" s="85"/>
      <c r="D75" s="85"/>
      <c r="E75" s="85" t="n">
        <f aca="false">A76-A74</f>
        <v>35.87</v>
      </c>
      <c r="F75" s="86" t="n">
        <f aca="false">(B74+B76)/2</f>
        <v>1.3</v>
      </c>
      <c r="G75" s="85" t="n">
        <f aca="false">(C74+C76)/2</f>
        <v>1.47</v>
      </c>
      <c r="H75" s="85" t="n">
        <f aca="false">((D74+D76)/2)</f>
        <v>0.49</v>
      </c>
      <c r="I75" s="85" t="n">
        <f aca="false">F75*E75</f>
        <v>46.63</v>
      </c>
      <c r="J75" s="85" t="n">
        <f aca="false">G75*E75</f>
        <v>52.73</v>
      </c>
      <c r="K75" s="85" t="n">
        <f aca="false">E75*H75</f>
        <v>17.58</v>
      </c>
    </row>
    <row r="76" customFormat="false" ht="12.75" hidden="false" customHeight="false" outlineLevel="0" collapsed="false">
      <c r="A76" s="84" t="n">
        <v>260.61</v>
      </c>
      <c r="B76" s="85" t="n">
        <v>1.01</v>
      </c>
      <c r="C76" s="85" t="n">
        <v>1.72</v>
      </c>
      <c r="D76" s="85" t="n">
        <v>0.1</v>
      </c>
      <c r="E76" s="85"/>
      <c r="F76" s="86"/>
      <c r="G76" s="85"/>
      <c r="H76" s="85"/>
      <c r="I76" s="85"/>
      <c r="J76" s="85"/>
      <c r="K76" s="85"/>
    </row>
    <row r="77" customFormat="false" ht="12.75" hidden="false" customHeight="false" outlineLevel="0" collapsed="false">
      <c r="A77" s="84"/>
      <c r="B77" s="85"/>
      <c r="C77" s="85"/>
      <c r="D77" s="85"/>
      <c r="E77" s="85" t="n">
        <f aca="false">A78-A76</f>
        <v>21.36</v>
      </c>
      <c r="F77" s="86" t="n">
        <f aca="false">(B76+B78)/2</f>
        <v>1.03</v>
      </c>
      <c r="G77" s="85" t="n">
        <f aca="false">(C76+C78)/2</f>
        <v>1.73</v>
      </c>
      <c r="H77" s="85" t="n">
        <f aca="false">((D76+D78)/2)</f>
        <v>0.11</v>
      </c>
      <c r="I77" s="85" t="n">
        <f aca="false">F77*E77</f>
        <v>22</v>
      </c>
      <c r="J77" s="85" t="n">
        <f aca="false">G77*E77</f>
        <v>36.95</v>
      </c>
      <c r="K77" s="85" t="n">
        <f aca="false">E77*H77</f>
        <v>2.35</v>
      </c>
    </row>
    <row r="78" customFormat="false" ht="12.75" hidden="false" customHeight="false" outlineLevel="0" collapsed="false">
      <c r="A78" s="84" t="n">
        <v>281.97</v>
      </c>
      <c r="B78" s="85" t="n">
        <v>1.05</v>
      </c>
      <c r="C78" s="85" t="n">
        <v>1.74</v>
      </c>
      <c r="D78" s="85" t="n">
        <v>0.12</v>
      </c>
      <c r="E78" s="85"/>
      <c r="F78" s="86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84"/>
      <c r="B79" s="85"/>
      <c r="C79" s="85"/>
      <c r="D79" s="85"/>
      <c r="E79" s="85" t="n">
        <f aca="false">A80-A78</f>
        <v>21.98</v>
      </c>
      <c r="F79" s="86" t="n">
        <f aca="false">(B78+B80)/2</f>
        <v>1.11</v>
      </c>
      <c r="G79" s="85" t="n">
        <f aca="false">(C78+C80)/2</f>
        <v>1.7</v>
      </c>
      <c r="H79" s="85" t="n">
        <f aca="false">((D78+D80)/2)</f>
        <v>0.17</v>
      </c>
      <c r="I79" s="85" t="n">
        <f aca="false">F79*E79</f>
        <v>24.4</v>
      </c>
      <c r="J79" s="85" t="n">
        <f aca="false">G79*E79</f>
        <v>37.37</v>
      </c>
      <c r="K79" s="85" t="n">
        <f aca="false">E79*H79</f>
        <v>3.74</v>
      </c>
    </row>
    <row r="80" customFormat="false" ht="12.75" hidden="false" customHeight="false" outlineLevel="0" collapsed="false">
      <c r="A80" s="84" t="n">
        <v>303.95</v>
      </c>
      <c r="B80" s="85" t="n">
        <v>1.16</v>
      </c>
      <c r="C80" s="85" t="n">
        <v>1.65</v>
      </c>
      <c r="D80" s="85" t="n">
        <v>0.21</v>
      </c>
      <c r="E80" s="85"/>
      <c r="F80" s="86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84"/>
      <c r="B81" s="85"/>
      <c r="C81" s="85"/>
      <c r="D81" s="85"/>
      <c r="E81" s="85" t="n">
        <f aca="false">A82-A80</f>
        <v>3.22</v>
      </c>
      <c r="F81" s="86" t="n">
        <f aca="false">(B80+B82)/2</f>
        <v>1.13</v>
      </c>
      <c r="G81" s="85" t="n">
        <f aca="false">(C80+C82)/2</f>
        <v>1.42</v>
      </c>
      <c r="H81" s="85" t="n">
        <f aca="false">((D80+D82)/2)</f>
        <v>0.18</v>
      </c>
      <c r="I81" s="85" t="n">
        <f aca="false">F81*E81</f>
        <v>3.64</v>
      </c>
      <c r="J81" s="85" t="n">
        <f aca="false">G81*E81</f>
        <v>4.57</v>
      </c>
      <c r="K81" s="85" t="n">
        <f aca="false">E81*H81</f>
        <v>0.58</v>
      </c>
    </row>
    <row r="82" customFormat="false" ht="12.75" hidden="false" customHeight="false" outlineLevel="0" collapsed="false">
      <c r="A82" s="84" t="n">
        <v>307.17</v>
      </c>
      <c r="B82" s="85" t="n">
        <v>1.1</v>
      </c>
      <c r="C82" s="85" t="n">
        <v>1.18</v>
      </c>
      <c r="D82" s="85" t="n">
        <v>0.14</v>
      </c>
      <c r="E82" s="85"/>
      <c r="F82" s="86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6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84" t="s">
        <v>125</v>
      </c>
      <c r="B84" s="85"/>
      <c r="C84" s="85"/>
      <c r="D84" s="85"/>
      <c r="E84" s="85"/>
      <c r="F84" s="86"/>
      <c r="G84" s="85"/>
      <c r="H84" s="85"/>
      <c r="I84" s="85" t="n">
        <v>5.7</v>
      </c>
      <c r="J84" s="85" t="n">
        <v>13.2</v>
      </c>
      <c r="K84" s="85"/>
    </row>
    <row r="85" customFormat="false" ht="12.75" hidden="false" customHeight="false" outlineLevel="0" collapsed="false">
      <c r="A85" s="87"/>
      <c r="B85" s="87"/>
      <c r="C85" s="87"/>
      <c r="D85" s="87"/>
      <c r="E85" s="88"/>
      <c r="F85" s="89" t="s">
        <v>126</v>
      </c>
      <c r="G85" s="89"/>
      <c r="H85" s="89"/>
      <c r="I85" s="88" t="n">
        <f aca="false">SUM(I9:I84)</f>
        <v>1814.36</v>
      </c>
      <c r="J85" s="88" t="n">
        <f aca="false">SUM(J9:J84)</f>
        <v>1613.55</v>
      </c>
      <c r="K85" s="88" t="n">
        <f aca="false">SUM(K9:K82)</f>
        <v>49.34</v>
      </c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</row>
    <row r="87" customFormat="false" ht="33.2" hidden="false" customHeight="true" outlineLevel="0" collapsed="false">
      <c r="A87" s="91" t="s">
        <v>127</v>
      </c>
      <c r="B87" s="91"/>
      <c r="C87" s="91"/>
      <c r="D87" s="91"/>
      <c r="E87" s="91"/>
      <c r="F87" s="91"/>
      <c r="G87" s="91"/>
      <c r="H87" s="91"/>
      <c r="I87" s="91"/>
      <c r="J87" s="92"/>
      <c r="K87" s="92" t="n">
        <f aca="false">K85</f>
        <v>49.34</v>
      </c>
    </row>
    <row r="88" customFormat="false" ht="12.95" hidden="false" customHeight="true" outlineLevel="0" collapsed="false">
      <c r="A88" s="91" t="s">
        <v>128</v>
      </c>
      <c r="B88" s="91"/>
      <c r="C88" s="91"/>
      <c r="D88" s="91"/>
      <c r="E88" s="91"/>
      <c r="F88" s="91"/>
      <c r="G88" s="91"/>
      <c r="H88" s="91"/>
      <c r="I88" s="91"/>
      <c r="J88" s="92"/>
      <c r="K88" s="92" t="n">
        <f aca="false">J85</f>
        <v>1613.55</v>
      </c>
    </row>
    <row r="89" customFormat="false" ht="12.95" hidden="false" customHeight="true" outlineLevel="0" collapsed="false">
      <c r="A89" s="91" t="s">
        <v>129</v>
      </c>
      <c r="B89" s="91"/>
      <c r="C89" s="91"/>
      <c r="D89" s="91"/>
      <c r="E89" s="91"/>
      <c r="F89" s="91"/>
      <c r="G89" s="91"/>
      <c r="H89" s="91"/>
      <c r="I89" s="91"/>
      <c r="J89" s="92"/>
      <c r="K89" s="92" t="n">
        <f aca="false">I85</f>
        <v>1814.36</v>
      </c>
    </row>
    <row r="90" customFormat="false" ht="12.95" hidden="false" customHeight="true" outlineLevel="0" collapsed="false">
      <c r="A90" s="91" t="s">
        <v>130</v>
      </c>
      <c r="B90" s="91"/>
      <c r="C90" s="91"/>
      <c r="D90" s="91"/>
      <c r="E90" s="91"/>
      <c r="F90" s="91"/>
      <c r="G90" s="91"/>
      <c r="H90" s="91"/>
      <c r="I90" s="91"/>
      <c r="J90" s="92"/>
      <c r="K90" s="92" t="n">
        <f aca="false">K88-K87</f>
        <v>1564.21</v>
      </c>
    </row>
    <row r="91" customFormat="false" ht="12.95" hidden="false" customHeight="true" outlineLevel="0" collapsed="false">
      <c r="A91" s="91" t="s">
        <v>131</v>
      </c>
      <c r="B91" s="91"/>
      <c r="C91" s="91"/>
      <c r="D91" s="91"/>
      <c r="E91" s="91"/>
      <c r="F91" s="91"/>
      <c r="G91" s="91"/>
      <c r="H91" s="91"/>
      <c r="I91" s="91"/>
      <c r="J91" s="92"/>
      <c r="K91" s="92" t="n">
        <f aca="false">K89-K87</f>
        <v>1765.02</v>
      </c>
    </row>
    <row r="92" customFormat="false" ht="12.75" hidden="false" customHeight="false" outlineLevel="0" collapsed="false">
      <c r="A92" s="93"/>
      <c r="B92" s="94"/>
      <c r="C92" s="94"/>
      <c r="D92" s="94"/>
      <c r="E92" s="95"/>
      <c r="F92" s="96"/>
      <c r="G92" s="94"/>
      <c r="H92" s="94"/>
      <c r="I92" s="95"/>
      <c r="J92" s="95"/>
      <c r="K92" s="95"/>
    </row>
    <row r="93" customFormat="false" ht="12.75" hidden="false" customHeight="false" outlineLevel="0" collapsed="false">
      <c r="A93" s="97"/>
      <c r="B93" s="98"/>
      <c r="C93" s="98"/>
      <c r="D93" s="98"/>
      <c r="E93" s="95"/>
      <c r="F93" s="96"/>
      <c r="G93" s="94"/>
      <c r="H93" s="94"/>
      <c r="I93" s="95"/>
      <c r="J93" s="95"/>
      <c r="K93" s="95"/>
    </row>
    <row r="94" customFormat="false" ht="12.75" hidden="false" customHeight="false" outlineLevel="0" collapsed="false">
      <c r="A94" s="93"/>
      <c r="B94" s="94"/>
      <c r="C94" s="94"/>
      <c r="D94" s="94"/>
      <c r="E94" s="95"/>
      <c r="F94" s="96"/>
      <c r="G94" s="94"/>
      <c r="H94" s="94"/>
      <c r="I94" s="95"/>
      <c r="J94" s="95"/>
      <c r="K94" s="95"/>
    </row>
    <row r="95" customFormat="false" ht="12.75" hidden="false" customHeight="false" outlineLevel="0" collapsed="false">
      <c r="A95" s="97"/>
      <c r="B95" s="98"/>
      <c r="C95" s="98"/>
      <c r="D95" s="98"/>
      <c r="E95" s="95"/>
      <c r="F95" s="96"/>
      <c r="G95" s="94"/>
      <c r="H95" s="94"/>
      <c r="I95" s="95"/>
      <c r="J95" s="95"/>
      <c r="K95" s="95"/>
    </row>
    <row r="96" customFormat="false" ht="12.75" hidden="false" customHeight="false" outlineLevel="0" collapsed="false">
      <c r="A96" s="93"/>
      <c r="B96" s="94"/>
      <c r="C96" s="94"/>
      <c r="D96" s="94"/>
      <c r="E96" s="95"/>
      <c r="F96" s="96"/>
      <c r="G96" s="94"/>
      <c r="H96" s="94"/>
      <c r="I96" s="95"/>
      <c r="J96" s="95"/>
      <c r="K96" s="95"/>
    </row>
    <row r="97" customFormat="false" ht="12.75" hidden="false" customHeight="false" outlineLevel="0" collapsed="false">
      <c r="A97" s="97"/>
      <c r="B97" s="98"/>
      <c r="C97" s="98"/>
      <c r="D97" s="98"/>
      <c r="E97" s="95"/>
      <c r="F97" s="96"/>
      <c r="G97" s="94"/>
      <c r="H97" s="94"/>
      <c r="I97" s="95"/>
      <c r="J97" s="95"/>
      <c r="K97" s="95"/>
    </row>
    <row r="98" customFormat="false" ht="12.75" hidden="false" customHeight="false" outlineLevel="0" collapsed="false">
      <c r="A98" s="93"/>
      <c r="B98" s="94"/>
      <c r="C98" s="94"/>
      <c r="D98" s="94"/>
      <c r="E98" s="95"/>
      <c r="F98" s="96"/>
      <c r="G98" s="94"/>
      <c r="H98" s="94"/>
      <c r="I98" s="95"/>
      <c r="J98" s="95"/>
      <c r="K98" s="95"/>
    </row>
    <row r="99" customFormat="false" ht="12.75" hidden="false" customHeight="false" outlineLevel="0" collapsed="false">
      <c r="A99" s="97"/>
      <c r="B99" s="98"/>
      <c r="C99" s="98"/>
      <c r="D99" s="98"/>
      <c r="E99" s="95"/>
      <c r="F99" s="96"/>
      <c r="G99" s="94"/>
      <c r="H99" s="94"/>
      <c r="I99" s="95"/>
      <c r="J99" s="95"/>
      <c r="K99" s="95"/>
    </row>
    <row r="100" customFormat="false" ht="12.75" hidden="false" customHeight="false" outlineLevel="0" collapsed="false">
      <c r="A100" s="93"/>
      <c r="B100" s="94"/>
      <c r="C100" s="94"/>
      <c r="D100" s="94"/>
      <c r="E100" s="95"/>
      <c r="F100" s="96"/>
      <c r="G100" s="94"/>
      <c r="H100" s="94"/>
      <c r="I100" s="95"/>
      <c r="J100" s="95"/>
      <c r="K100" s="95"/>
    </row>
    <row r="101" customFormat="false" ht="12.75" hidden="false" customHeight="false" outlineLevel="0" collapsed="false">
      <c r="A101" s="97"/>
      <c r="B101" s="98"/>
      <c r="C101" s="98"/>
      <c r="D101" s="98"/>
      <c r="E101" s="95"/>
      <c r="F101" s="96"/>
      <c r="G101" s="94"/>
      <c r="H101" s="94"/>
      <c r="I101" s="95"/>
      <c r="J101" s="95"/>
      <c r="K101" s="95"/>
    </row>
    <row r="102" customFormat="false" ht="12.75" hidden="false" customHeight="false" outlineLevel="0" collapsed="false">
      <c r="A102" s="93"/>
      <c r="B102" s="94"/>
      <c r="C102" s="94"/>
      <c r="D102" s="94"/>
      <c r="E102" s="95"/>
      <c r="F102" s="96"/>
      <c r="G102" s="94"/>
      <c r="H102" s="94"/>
      <c r="I102" s="95"/>
      <c r="J102" s="95"/>
      <c r="K102" s="95"/>
    </row>
    <row r="103" customFormat="false" ht="12.75" hidden="false" customHeight="false" outlineLevel="0" collapsed="false">
      <c r="A103" s="97"/>
      <c r="B103" s="98"/>
      <c r="C103" s="98"/>
      <c r="D103" s="98"/>
      <c r="E103" s="95"/>
      <c r="F103" s="96"/>
      <c r="G103" s="94"/>
      <c r="H103" s="94"/>
      <c r="I103" s="95"/>
      <c r="J103" s="95"/>
      <c r="K103" s="95"/>
    </row>
    <row r="104" customFormat="false" ht="12.75" hidden="false" customHeight="false" outlineLevel="0" collapsed="false">
      <c r="A104" s="93"/>
      <c r="B104" s="94"/>
      <c r="C104" s="94"/>
      <c r="D104" s="94"/>
      <c r="E104" s="95"/>
      <c r="F104" s="96"/>
      <c r="G104" s="94"/>
      <c r="H104" s="94"/>
      <c r="I104" s="95"/>
      <c r="J104" s="95"/>
      <c r="K104" s="95"/>
    </row>
    <row r="105" customFormat="false" ht="12.75" hidden="false" customHeight="false" outlineLevel="0" collapsed="false">
      <c r="A105" s="97"/>
      <c r="B105" s="98"/>
      <c r="C105" s="98"/>
      <c r="D105" s="98"/>
      <c r="E105" s="95"/>
      <c r="F105" s="96"/>
      <c r="G105" s="94"/>
      <c r="H105" s="94"/>
      <c r="I105" s="95"/>
      <c r="J105" s="95"/>
      <c r="K105" s="95"/>
    </row>
    <row r="106" customFormat="false" ht="12.75" hidden="false" customHeight="false" outlineLevel="0" collapsed="false">
      <c r="A106" s="93"/>
      <c r="B106" s="94"/>
      <c r="C106" s="94"/>
      <c r="D106" s="94"/>
      <c r="E106" s="95"/>
      <c r="F106" s="96"/>
      <c r="G106" s="94"/>
      <c r="H106" s="94"/>
      <c r="I106" s="95"/>
      <c r="J106" s="95"/>
      <c r="K106" s="95"/>
    </row>
    <row r="107" customFormat="false" ht="12.75" hidden="false" customHeight="false" outlineLevel="0" collapsed="false">
      <c r="A107" s="97"/>
      <c r="B107" s="98"/>
      <c r="C107" s="98"/>
      <c r="D107" s="98"/>
      <c r="E107" s="95"/>
      <c r="F107" s="96"/>
      <c r="G107" s="94"/>
      <c r="H107" s="94"/>
      <c r="I107" s="95"/>
      <c r="J107" s="95"/>
      <c r="K107" s="95"/>
    </row>
    <row r="108" customFormat="false" ht="12.75" hidden="false" customHeight="false" outlineLevel="0" collapsed="false">
      <c r="A108" s="93"/>
      <c r="B108" s="94"/>
      <c r="C108" s="94"/>
      <c r="D108" s="94"/>
      <c r="E108" s="95"/>
      <c r="F108" s="94"/>
      <c r="G108" s="94"/>
      <c r="H108" s="94"/>
      <c r="I108" s="95"/>
      <c r="J108" s="95"/>
      <c r="K108" s="95"/>
    </row>
    <row r="109" customFormat="false" ht="12.75" hidden="false" customHeight="false" outlineLevel="0" collapsed="false">
      <c r="C109" s="94"/>
      <c r="D109" s="94"/>
      <c r="E109" s="95"/>
      <c r="F109" s="94"/>
      <c r="G109" s="94"/>
      <c r="H109" s="94"/>
      <c r="I109" s="95"/>
      <c r="J109" s="95"/>
      <c r="K109" s="95"/>
    </row>
    <row r="110" customFormat="false" ht="12.75" hidden="false" customHeight="false" outlineLevel="0" collapsed="false">
      <c r="C110" s="94"/>
      <c r="D110" s="94"/>
      <c r="E110" s="95"/>
      <c r="F110" s="94"/>
      <c r="G110" s="94"/>
      <c r="H110" s="94"/>
      <c r="I110" s="95"/>
      <c r="J110" s="99"/>
      <c r="K110" s="99"/>
    </row>
    <row r="111" customFormat="false" ht="12.75" hidden="false" customHeight="false" outlineLevel="0" collapsed="false">
      <c r="C111" s="94"/>
      <c r="D111" s="94"/>
      <c r="E111" s="95"/>
      <c r="F111" s="94"/>
      <c r="G111" s="94"/>
      <c r="H111" s="94"/>
      <c r="I111" s="95"/>
      <c r="J111" s="99"/>
      <c r="K111" s="99"/>
    </row>
    <row r="112" customFormat="false" ht="12.75" hidden="false" customHeight="false" outlineLevel="0" collapsed="false">
      <c r="C112" s="94"/>
      <c r="D112" s="94"/>
      <c r="E112" s="95"/>
      <c r="F112" s="94"/>
      <c r="G112" s="94"/>
      <c r="H112" s="94"/>
      <c r="I112" s="95"/>
      <c r="J112" s="99"/>
      <c r="K112" s="99"/>
    </row>
  </sheetData>
  <mergeCells count="20">
    <mergeCell ref="A2:K2"/>
    <mergeCell ref="A3:K3"/>
    <mergeCell ref="A5:A6"/>
    <mergeCell ref="B5:B6"/>
    <mergeCell ref="C5:C6"/>
    <mergeCell ref="D5:D6"/>
    <mergeCell ref="E5:E6"/>
    <mergeCell ref="F5:H5"/>
    <mergeCell ref="I5:K5"/>
    <mergeCell ref="B7:D7"/>
    <mergeCell ref="F7:H7"/>
    <mergeCell ref="I7:K7"/>
    <mergeCell ref="A85:D85"/>
    <mergeCell ref="F85:H85"/>
    <mergeCell ref="A86:K86"/>
    <mergeCell ref="A87:I87"/>
    <mergeCell ref="A88:I88"/>
    <mergeCell ref="A89:I89"/>
    <mergeCell ref="A90:I90"/>
    <mergeCell ref="A91:I9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11.28"/>
    <col collapsed="false" customWidth="true" hidden="false" outlineLevel="0" max="3" min="3" style="6" width="49.41"/>
    <col collapsed="false" customWidth="true" hidden="false" outlineLevel="0" max="4" min="4" style="6" width="8.28"/>
    <col collapsed="false" customWidth="true" hidden="false" outlineLevel="0" max="5" min="5" style="6" width="9.7"/>
    <col collapsed="false" customWidth="false" hidden="false" outlineLevel="0" max="257" min="6" style="6" width="9.14"/>
  </cols>
  <sheetData>
    <row r="1" customFormat="false" ht="16.5" hidden="false" customHeight="true" outlineLevel="0" collapsed="false">
      <c r="A1" s="7" t="s">
        <v>132</v>
      </c>
      <c r="B1" s="7"/>
      <c r="C1" s="7"/>
      <c r="D1" s="7"/>
      <c r="E1" s="7"/>
    </row>
    <row r="2" customFormat="false" ht="15.75" hidden="false" customHeight="true" outlineLevel="0" collapsed="false">
      <c r="A2" s="100" t="s">
        <v>133</v>
      </c>
      <c r="B2" s="100"/>
      <c r="C2" s="100"/>
      <c r="D2" s="100"/>
      <c r="E2" s="100"/>
    </row>
    <row r="3" customFormat="false" ht="32.25" hidden="false" customHeight="true" outlineLevel="0" collapsed="false">
      <c r="A3" s="100" t="s">
        <v>1</v>
      </c>
      <c r="B3" s="100"/>
      <c r="C3" s="100"/>
      <c r="D3" s="100"/>
      <c r="E3" s="100"/>
    </row>
    <row r="4" customFormat="false" ht="12.75" hidden="false" customHeight="true" outlineLevel="0" collapsed="false">
      <c r="A4" s="101" t="s">
        <v>134</v>
      </c>
      <c r="B4" s="102" t="s">
        <v>135</v>
      </c>
      <c r="C4" s="103" t="s">
        <v>136</v>
      </c>
      <c r="D4" s="102" t="s">
        <v>5</v>
      </c>
      <c r="E4" s="102"/>
    </row>
    <row r="5" customFormat="false" ht="24" hidden="false" customHeight="true" outlineLevel="0" collapsed="false">
      <c r="A5" s="101"/>
      <c r="B5" s="102"/>
      <c r="C5" s="103"/>
      <c r="D5" s="102" t="s">
        <v>6</v>
      </c>
      <c r="E5" s="104" t="s">
        <v>137</v>
      </c>
    </row>
    <row r="6" customFormat="false" ht="15" hidden="false" customHeight="true" outlineLevel="0" collapsed="false">
      <c r="A6" s="105" t="s">
        <v>8</v>
      </c>
      <c r="B6" s="105" t="s">
        <v>9</v>
      </c>
      <c r="C6" s="105" t="s">
        <v>10</v>
      </c>
      <c r="D6" s="105" t="s">
        <v>11</v>
      </c>
      <c r="E6" s="106" t="s">
        <v>12</v>
      </c>
    </row>
    <row r="7" customFormat="false" ht="13.5" hidden="false" customHeight="true" outlineLevel="0" collapsed="false">
      <c r="A7" s="107" t="n">
        <v>1</v>
      </c>
      <c r="B7" s="108" t="s">
        <v>138</v>
      </c>
      <c r="C7" s="109" t="s">
        <v>14</v>
      </c>
      <c r="D7" s="108" t="s">
        <v>15</v>
      </c>
      <c r="E7" s="110" t="s">
        <v>15</v>
      </c>
    </row>
    <row r="8" customFormat="false" ht="12.75" hidden="false" customHeight="false" outlineLevel="0" collapsed="false">
      <c r="A8" s="111" t="n">
        <f aca="false">A7+1</f>
        <v>2</v>
      </c>
      <c r="B8" s="112" t="s">
        <v>139</v>
      </c>
      <c r="C8" s="113" t="s">
        <v>140</v>
      </c>
      <c r="D8" s="112" t="s">
        <v>15</v>
      </c>
      <c r="E8" s="114" t="s">
        <v>15</v>
      </c>
    </row>
    <row r="9" customFormat="false" ht="12.75" hidden="false" customHeight="false" outlineLevel="0" collapsed="false">
      <c r="A9" s="111" t="n">
        <f aca="false">A8+1</f>
        <v>3</v>
      </c>
      <c r="B9" s="56"/>
      <c r="C9" s="115" t="s">
        <v>141</v>
      </c>
      <c r="D9" s="56" t="s">
        <v>88</v>
      </c>
      <c r="E9" s="116" t="n">
        <v>1</v>
      </c>
    </row>
    <row r="10" customFormat="false" ht="12.75" hidden="false" customHeight="false" outlineLevel="0" collapsed="false">
      <c r="A10" s="107" t="n">
        <f aca="false">A9+1</f>
        <v>4</v>
      </c>
      <c r="B10" s="108" t="s">
        <v>142</v>
      </c>
      <c r="C10" s="109" t="s">
        <v>143</v>
      </c>
      <c r="D10" s="108" t="s">
        <v>15</v>
      </c>
      <c r="E10" s="110" t="s">
        <v>15</v>
      </c>
    </row>
    <row r="11" customFormat="false" ht="12" hidden="false" customHeight="true" outlineLevel="0" collapsed="false">
      <c r="A11" s="112" t="n">
        <f aca="false">A10+1</f>
        <v>5</v>
      </c>
      <c r="B11" s="112" t="s">
        <v>144</v>
      </c>
      <c r="C11" s="113" t="s">
        <v>145</v>
      </c>
      <c r="D11" s="112" t="s">
        <v>15</v>
      </c>
      <c r="E11" s="114" t="s">
        <v>15</v>
      </c>
    </row>
    <row r="12" customFormat="false" ht="12" hidden="false" customHeight="true" outlineLevel="0" collapsed="false">
      <c r="A12" s="111" t="n">
        <f aca="false">A11+1</f>
        <v>6</v>
      </c>
      <c r="B12" s="56" t="s">
        <v>146</v>
      </c>
      <c r="C12" s="115" t="s">
        <v>147</v>
      </c>
      <c r="D12" s="56" t="s">
        <v>124</v>
      </c>
      <c r="E12" s="116" t="n">
        <f aca="false">2.5*4*1.4+2.5*4*2.2</f>
        <v>36</v>
      </c>
    </row>
    <row r="13" customFormat="false" ht="12.75" hidden="false" customHeight="false" outlineLevel="0" collapsed="false">
      <c r="A13" s="111" t="n">
        <f aca="false">A12+1</f>
        <v>7</v>
      </c>
      <c r="B13" s="56" t="s">
        <v>148</v>
      </c>
      <c r="C13" s="115" t="s">
        <v>149</v>
      </c>
      <c r="D13" s="56" t="s">
        <v>124</v>
      </c>
      <c r="E13" s="116" t="n">
        <f aca="false">2.5*4*1.4+2.5*4*2.2</f>
        <v>36</v>
      </c>
    </row>
    <row r="14" customFormat="false" ht="12.75" hidden="false" customHeight="false" outlineLevel="0" collapsed="false">
      <c r="A14" s="111" t="n">
        <f aca="false">A13+1</f>
        <v>8</v>
      </c>
      <c r="B14" s="56" t="s">
        <v>150</v>
      </c>
      <c r="C14" s="115" t="s">
        <v>151</v>
      </c>
      <c r="D14" s="56" t="s">
        <v>88</v>
      </c>
      <c r="E14" s="116" t="n">
        <v>1</v>
      </c>
    </row>
    <row r="15" customFormat="false" ht="12.75" hidden="false" customHeight="false" outlineLevel="0" collapsed="false">
      <c r="A15" s="117" t="n">
        <f aca="false">A14+1</f>
        <v>9</v>
      </c>
      <c r="B15" s="108" t="s">
        <v>152</v>
      </c>
      <c r="C15" s="109" t="s">
        <v>153</v>
      </c>
      <c r="D15" s="108" t="s">
        <v>15</v>
      </c>
      <c r="E15" s="110" t="s">
        <v>15</v>
      </c>
    </row>
    <row r="16" customFormat="false" ht="12.75" hidden="false" customHeight="false" outlineLevel="0" collapsed="false">
      <c r="A16" s="112" t="n">
        <f aca="false">A15+1</f>
        <v>10</v>
      </c>
      <c r="B16" s="112" t="s">
        <v>154</v>
      </c>
      <c r="C16" s="113" t="s">
        <v>155</v>
      </c>
      <c r="D16" s="112" t="s">
        <v>15</v>
      </c>
      <c r="E16" s="114" t="s">
        <v>15</v>
      </c>
    </row>
    <row r="17" customFormat="false" ht="12.75" hidden="false" customHeight="false" outlineLevel="0" collapsed="false">
      <c r="A17" s="111" t="n">
        <f aca="false">A16+1</f>
        <v>11</v>
      </c>
      <c r="B17" s="56" t="s">
        <v>156</v>
      </c>
      <c r="C17" s="115" t="s">
        <v>157</v>
      </c>
      <c r="D17" s="56" t="s">
        <v>158</v>
      </c>
      <c r="E17" s="116" t="n">
        <v>856</v>
      </c>
    </row>
    <row r="18" customFormat="false" ht="12.75" hidden="false" customHeight="false" outlineLevel="0" collapsed="false">
      <c r="A18" s="108" t="n">
        <f aca="false">A17+1</f>
        <v>12</v>
      </c>
      <c r="B18" s="108" t="s">
        <v>159</v>
      </c>
      <c r="C18" s="109" t="s">
        <v>160</v>
      </c>
      <c r="D18" s="108" t="s">
        <v>15</v>
      </c>
      <c r="E18" s="110" t="s">
        <v>15</v>
      </c>
    </row>
    <row r="19" customFormat="false" ht="12.75" hidden="false" customHeight="false" outlineLevel="0" collapsed="false">
      <c r="A19" s="111" t="n">
        <f aca="false">A18+1</f>
        <v>13</v>
      </c>
      <c r="B19" s="112" t="s">
        <v>161</v>
      </c>
      <c r="C19" s="113" t="s">
        <v>162</v>
      </c>
      <c r="D19" s="112" t="s">
        <v>15</v>
      </c>
      <c r="E19" s="114" t="s">
        <v>15</v>
      </c>
    </row>
    <row r="20" customFormat="false" ht="25.5" hidden="false" customHeight="false" outlineLevel="0" collapsed="false">
      <c r="A20" s="111" t="n">
        <f aca="false">A19+1</f>
        <v>14</v>
      </c>
      <c r="B20" s="56" t="s">
        <v>163</v>
      </c>
      <c r="C20" s="115" t="s">
        <v>164</v>
      </c>
      <c r="D20" s="56" t="s">
        <v>124</v>
      </c>
      <c r="E20" s="116" t="n">
        <f aca="false">2*(1*1.55*3)</f>
        <v>9.3</v>
      </c>
    </row>
    <row r="21" customFormat="false" ht="25.5" hidden="false" customHeight="false" outlineLevel="0" collapsed="false">
      <c r="A21" s="111" t="n">
        <f aca="false">A20+1</f>
        <v>15</v>
      </c>
      <c r="B21" s="56" t="s">
        <v>165</v>
      </c>
      <c r="C21" s="115" t="s">
        <v>166</v>
      </c>
      <c r="D21" s="56" t="s">
        <v>124</v>
      </c>
      <c r="E21" s="116" t="n">
        <f aca="false">ROUND((12.98-2*(1*1.55*3))*1.1,1)</f>
        <v>4</v>
      </c>
    </row>
    <row r="22" customFormat="false" ht="12.75" hidden="false" customHeight="false" outlineLevel="0" collapsed="false">
      <c r="A22" s="111" t="n">
        <f aca="false">A21+1</f>
        <v>16</v>
      </c>
      <c r="B22" s="112" t="s">
        <v>167</v>
      </c>
      <c r="C22" s="113" t="s">
        <v>168</v>
      </c>
      <c r="D22" s="112" t="s">
        <v>15</v>
      </c>
      <c r="E22" s="114" t="s">
        <v>15</v>
      </c>
    </row>
    <row r="23" customFormat="false" ht="12.75" hidden="false" customHeight="false" outlineLevel="0" collapsed="false">
      <c r="A23" s="111" t="n">
        <f aca="false">A22+1</f>
        <v>17</v>
      </c>
      <c r="B23" s="56"/>
      <c r="C23" s="115" t="s">
        <v>169</v>
      </c>
      <c r="D23" s="56" t="s">
        <v>124</v>
      </c>
      <c r="E23" s="116" t="n">
        <f aca="false">ROUND(2*1.6*3.1*0.1*1.1,1)</f>
        <v>1.1</v>
      </c>
    </row>
    <row r="24" customFormat="false" ht="12.75" hidden="false" customHeight="false" outlineLevel="0" collapsed="false">
      <c r="A24" s="108" t="n">
        <f aca="false">A23+1</f>
        <v>18</v>
      </c>
      <c r="B24" s="108" t="s">
        <v>170</v>
      </c>
      <c r="C24" s="109" t="s">
        <v>171</v>
      </c>
      <c r="D24" s="108" t="s">
        <v>15</v>
      </c>
      <c r="E24" s="110" t="s">
        <v>15</v>
      </c>
    </row>
    <row r="25" customFormat="false" ht="15" hidden="false" customHeight="true" outlineLevel="0" collapsed="false">
      <c r="A25" s="111" t="n">
        <f aca="false">A24+1</f>
        <v>19</v>
      </c>
      <c r="B25" s="112" t="s">
        <v>172</v>
      </c>
      <c r="C25" s="113" t="s">
        <v>173</v>
      </c>
      <c r="D25" s="112" t="s">
        <v>15</v>
      </c>
      <c r="E25" s="114" t="s">
        <v>15</v>
      </c>
    </row>
    <row r="26" customFormat="false" ht="12.75" hidden="false" customHeight="false" outlineLevel="0" collapsed="false">
      <c r="A26" s="111" t="n">
        <v>20</v>
      </c>
      <c r="B26" s="56" t="s">
        <v>174</v>
      </c>
      <c r="C26" s="115" t="s">
        <v>175</v>
      </c>
      <c r="D26" s="56" t="s">
        <v>158</v>
      </c>
      <c r="E26" s="116" t="n">
        <f aca="false">ROUND(1.15*(7562+(0.008*2*18.66+30*0.005*0.008*1.7+2*0.005*0.003*18.66)*7850),0)</f>
        <v>11415</v>
      </c>
    </row>
    <row r="27" customFormat="false" ht="12.75" hidden="false" customHeight="false" outlineLevel="0" collapsed="false">
      <c r="A27" s="111" t="n">
        <v>21</v>
      </c>
      <c r="B27" s="56" t="s">
        <v>176</v>
      </c>
      <c r="C27" s="115" t="s">
        <v>177</v>
      </c>
      <c r="D27" s="56" t="s">
        <v>158</v>
      </c>
      <c r="E27" s="116" t="n">
        <f aca="false">ROUND(1.15*(7562+(0.008*2*18.66+30*0.005*0.008*1.7+2*0.005*0.003*18.66)*7850),0)</f>
        <v>11415</v>
      </c>
    </row>
    <row r="28" customFormat="false" ht="12.75" hidden="false" customHeight="false" outlineLevel="0" collapsed="false">
      <c r="A28" s="108" t="n">
        <f aca="false">A27+1</f>
        <v>22</v>
      </c>
      <c r="B28" s="108" t="s">
        <v>178</v>
      </c>
      <c r="C28" s="109" t="s">
        <v>179</v>
      </c>
      <c r="D28" s="108" t="s">
        <v>15</v>
      </c>
      <c r="E28" s="110" t="s">
        <v>15</v>
      </c>
    </row>
    <row r="29" customFormat="false" ht="12.75" hidden="false" customHeight="false" outlineLevel="0" collapsed="false">
      <c r="A29" s="112" t="n">
        <f aca="false">A28+1</f>
        <v>23</v>
      </c>
      <c r="B29" s="112" t="s">
        <v>180</v>
      </c>
      <c r="C29" s="113" t="s">
        <v>181</v>
      </c>
      <c r="D29" s="112" t="s">
        <v>15</v>
      </c>
      <c r="E29" s="114" t="s">
        <v>15</v>
      </c>
    </row>
    <row r="30" customFormat="false" ht="12.75" hidden="false" customHeight="false" outlineLevel="0" collapsed="false">
      <c r="A30" s="111" t="n">
        <f aca="false">A29+1</f>
        <v>24</v>
      </c>
      <c r="B30" s="56" t="s">
        <v>182</v>
      </c>
      <c r="C30" s="115" t="s">
        <v>183</v>
      </c>
      <c r="D30" s="56" t="s">
        <v>122</v>
      </c>
      <c r="E30" s="116" t="n">
        <f aca="false">ROUND(2*(2.48*2.5+2*2.48*1.5*0.5+0.25*2*(0.41+2.5)+2*(0.7*1+0.6*2.4)),1)</f>
        <v>31.3</v>
      </c>
    </row>
    <row r="31" customFormat="false" ht="12.75" hidden="false" customHeight="false" outlineLevel="0" collapsed="false">
      <c r="A31" s="111" t="n">
        <f aca="false">A30+1</f>
        <v>25</v>
      </c>
      <c r="B31" s="112" t="s">
        <v>184</v>
      </c>
      <c r="C31" s="113" t="s">
        <v>185</v>
      </c>
      <c r="D31" s="112" t="s">
        <v>15</v>
      </c>
      <c r="E31" s="114" t="s">
        <v>15</v>
      </c>
    </row>
    <row r="32" customFormat="false" ht="12.75" hidden="false" customHeight="false" outlineLevel="0" collapsed="false">
      <c r="A32" s="111" t="n">
        <f aca="false">A31+1</f>
        <v>26</v>
      </c>
      <c r="B32" s="118" t="s">
        <v>186</v>
      </c>
      <c r="C32" s="119" t="s">
        <v>187</v>
      </c>
      <c r="D32" s="118" t="s">
        <v>122</v>
      </c>
      <c r="E32" s="120" t="n">
        <f aca="false">ROUND(2*18.66,1)</f>
        <v>37.3</v>
      </c>
    </row>
    <row r="33" customFormat="false" ht="12.75" hidden="false" customHeight="false" outlineLevel="0" collapsed="false">
      <c r="A33" s="108" t="n">
        <f aca="false">A32+1</f>
        <v>27</v>
      </c>
      <c r="B33" s="108" t="s">
        <v>188</v>
      </c>
      <c r="C33" s="109" t="s">
        <v>189</v>
      </c>
      <c r="D33" s="108" t="s">
        <v>15</v>
      </c>
      <c r="E33" s="110" t="s">
        <v>15</v>
      </c>
    </row>
    <row r="34" customFormat="false" ht="12.75" hidden="false" customHeight="false" outlineLevel="0" collapsed="false">
      <c r="A34" s="111" t="n">
        <f aca="false">A33+1</f>
        <v>28</v>
      </c>
      <c r="B34" s="112" t="s">
        <v>190</v>
      </c>
      <c r="C34" s="113" t="s">
        <v>191</v>
      </c>
      <c r="D34" s="112" t="s">
        <v>15</v>
      </c>
      <c r="E34" s="114" t="s">
        <v>15</v>
      </c>
    </row>
    <row r="35" customFormat="false" ht="12.75" hidden="false" customHeight="false" outlineLevel="0" collapsed="false">
      <c r="A35" s="111" t="n">
        <f aca="false">A34+1</f>
        <v>29</v>
      </c>
      <c r="B35" s="56" t="s">
        <v>192</v>
      </c>
      <c r="C35" s="115" t="s">
        <v>193</v>
      </c>
      <c r="D35" s="118" t="s">
        <v>24</v>
      </c>
      <c r="E35" s="121" t="n">
        <v>4</v>
      </c>
    </row>
    <row r="36" customFormat="false" ht="12.75" hidden="false" customHeight="false" outlineLevel="0" collapsed="false">
      <c r="A36" s="108" t="n">
        <f aca="false">A35+1</f>
        <v>30</v>
      </c>
      <c r="B36" s="108" t="s">
        <v>194</v>
      </c>
      <c r="C36" s="109" t="s">
        <v>195</v>
      </c>
      <c r="D36" s="108" t="s">
        <v>15</v>
      </c>
      <c r="E36" s="110" t="s">
        <v>15</v>
      </c>
    </row>
    <row r="37" customFormat="false" ht="12.75" hidden="false" customHeight="false" outlineLevel="0" collapsed="false">
      <c r="A37" s="112" t="n">
        <f aca="false">A36+1</f>
        <v>31</v>
      </c>
      <c r="B37" s="112" t="s">
        <v>196</v>
      </c>
      <c r="C37" s="113" t="s">
        <v>197</v>
      </c>
      <c r="D37" s="112" t="s">
        <v>15</v>
      </c>
      <c r="E37" s="114" t="s">
        <v>15</v>
      </c>
    </row>
    <row r="38" customFormat="false" ht="12.75" hidden="false" customHeight="false" outlineLevel="0" collapsed="false">
      <c r="A38" s="111" t="n">
        <f aca="false">A37+1</f>
        <v>32</v>
      </c>
      <c r="B38" s="56" t="s">
        <v>198</v>
      </c>
      <c r="C38" s="115" t="s">
        <v>199</v>
      </c>
      <c r="D38" s="122" t="s">
        <v>123</v>
      </c>
      <c r="E38" s="120" t="n">
        <v>4</v>
      </c>
    </row>
    <row r="39" customFormat="false" ht="12.75" hidden="false" customHeight="false" outlineLevel="0" collapsed="false">
      <c r="A39" s="108" t="n">
        <f aca="false">A38+1</f>
        <v>33</v>
      </c>
      <c r="B39" s="108" t="s">
        <v>200</v>
      </c>
      <c r="C39" s="109" t="s">
        <v>201</v>
      </c>
      <c r="D39" s="108" t="s">
        <v>15</v>
      </c>
      <c r="E39" s="110" t="s">
        <v>15</v>
      </c>
    </row>
    <row r="40" customFormat="false" ht="12.75" hidden="false" customHeight="false" outlineLevel="0" collapsed="false">
      <c r="A40" s="112" t="n">
        <f aca="false">A39+1</f>
        <v>34</v>
      </c>
      <c r="B40" s="112" t="s">
        <v>202</v>
      </c>
      <c r="C40" s="113" t="s">
        <v>203</v>
      </c>
      <c r="D40" s="112" t="s">
        <v>15</v>
      </c>
      <c r="E40" s="114" t="s">
        <v>15</v>
      </c>
    </row>
    <row r="41" customFormat="false" ht="26.25" hidden="false" customHeight="true" outlineLevel="0" collapsed="false">
      <c r="A41" s="111" t="n">
        <f aca="false">A40+1</f>
        <v>35</v>
      </c>
      <c r="B41" s="56" t="s">
        <v>204</v>
      </c>
      <c r="C41" s="115" t="s">
        <v>205</v>
      </c>
      <c r="D41" s="56" t="s">
        <v>123</v>
      </c>
      <c r="E41" s="116" t="n">
        <f aca="false">2*22.3</f>
        <v>44.6</v>
      </c>
    </row>
    <row r="42" customFormat="false" ht="12.75" hidden="false" customHeight="false" outlineLevel="0" collapsed="false">
      <c r="A42" s="108" t="n">
        <f aca="false">A41+1</f>
        <v>36</v>
      </c>
      <c r="B42" s="108" t="s">
        <v>206</v>
      </c>
      <c r="C42" s="109" t="s">
        <v>207</v>
      </c>
      <c r="D42" s="108" t="s">
        <v>15</v>
      </c>
      <c r="E42" s="110" t="s">
        <v>15</v>
      </c>
    </row>
    <row r="43" customFormat="false" ht="12.75" hidden="false" customHeight="false" outlineLevel="0" collapsed="false">
      <c r="A43" s="112" t="n">
        <f aca="false">A42+1</f>
        <v>37</v>
      </c>
      <c r="B43" s="112" t="s">
        <v>208</v>
      </c>
      <c r="C43" s="113" t="s">
        <v>209</v>
      </c>
      <c r="D43" s="112" t="s">
        <v>15</v>
      </c>
      <c r="E43" s="114" t="s">
        <v>15</v>
      </c>
    </row>
    <row r="44" customFormat="false" ht="25.5" hidden="false" customHeight="false" outlineLevel="0" collapsed="false">
      <c r="A44" s="112" t="n">
        <f aca="false">A43+1</f>
        <v>38</v>
      </c>
      <c r="B44" s="56" t="s">
        <v>210</v>
      </c>
      <c r="C44" s="115" t="s">
        <v>211</v>
      </c>
      <c r="D44" s="56" t="s">
        <v>123</v>
      </c>
      <c r="E44" s="116" t="n">
        <v>22</v>
      </c>
    </row>
    <row r="45" customFormat="false" ht="25.5" hidden="false" customHeight="false" outlineLevel="0" collapsed="false">
      <c r="A45" s="112" t="n">
        <f aca="false">A44+1</f>
        <v>39</v>
      </c>
      <c r="B45" s="56" t="s">
        <v>212</v>
      </c>
      <c r="C45" s="115" t="s">
        <v>213</v>
      </c>
      <c r="D45" s="56" t="s">
        <v>122</v>
      </c>
      <c r="E45" s="116" t="n">
        <f aca="false">ROUND(2*(3*1.2+2*(1*1.2+1.7*1.75*0.5+0.75*3+0.94*3+8*0.5*0.15+2*1.5*0.25+3*0.2)),1)</f>
        <v>46</v>
      </c>
    </row>
    <row r="46" customFormat="false" ht="25.5" hidden="false" customHeight="false" outlineLevel="0" collapsed="false">
      <c r="A46" s="112" t="n">
        <v>40</v>
      </c>
      <c r="B46" s="56"/>
      <c r="C46" s="115" t="s">
        <v>214</v>
      </c>
      <c r="D46" s="118" t="s">
        <v>24</v>
      </c>
      <c r="E46" s="121" t="n">
        <v>1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1:30:08Z</dcterms:created>
  <dc:creator>Admin</dc:creator>
  <dc:description/>
  <dc:language>en-US</dc:language>
  <cp:lastModifiedBy>Aldona Staszczyk-Jaroch</cp:lastModifiedBy>
  <cp:lastPrinted>2023-08-20T16:27:15Z</cp:lastPrinted>
  <dcterms:modified xsi:type="dcterms:W3CDTF">2024-07-19T07:26:14Z</dcterms:modified>
  <cp:revision>0</cp:revision>
  <dc:subject/>
  <dc:title/>
</cp:coreProperties>
</file>