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localSheetId="0" name="_xlnm.Print_Area" vbProcedure="false">przedmiar!$A$1:$F$310</definedName>
    <definedName function="false" hidden="false" localSheetId="0" name="_xlnm.Print_Titles" vbProcedure="false">przedmiar!$3:$5</definedName>
    <definedName function="false" hidden="false" name="_xlfn_BAHTTEXT" vbProcedure="false"/>
    <definedName function="false" hidden="false" localSheetId="0" name="Excel_BuiltIn__FilterDatabase" vbProcedure="false">przedmiar!$A$3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95">
  <si>
    <t xml:space="preserve">PRZEDMIAR ROBÓT</t>
  </si>
  <si>
    <t xml:space="preserve">Budowa 84 miejsc postojowych na działce nr ewid. 1238/24, 1238/26 wraz z dojściem na część działki nr ewid. 1238/23
w m. Strzyżów w ramach realizacji projektu pn. „Budowa Podmiejskiej Kolei Aglomeracyjnej – PKA: 
Budowa i modernizacja linii kolejowych oraz infrastruktury przystankowej”
</t>
  </si>
  <si>
    <t xml:space="preserve">L.p.</t>
  </si>
  <si>
    <t xml:space="preserve">Nr SST      Podstawa wyceny</t>
  </si>
  <si>
    <t xml:space="preserve">Wyszczególnienie robót wraz z  obmiarem i lokalizacją </t>
  </si>
  <si>
    <t xml:space="preserve">Jednostka</t>
  </si>
  <si>
    <t xml:space="preserve">Razem</t>
  </si>
  <si>
    <t xml:space="preserve">Nazwa</t>
  </si>
  <si>
    <t xml:space="preserve">Ilość</t>
  </si>
  <si>
    <t xml:space="preserve">SST  CPV</t>
  </si>
  <si>
    <t xml:space="preserve">01.00.00.00
45100000-8</t>
  </si>
  <si>
    <r>
      <rPr>
        <b val="true"/>
        <sz val="10"/>
        <rFont val="Times New Roman"/>
        <family val="1"/>
        <charset val="238"/>
      </rPr>
      <t xml:space="preserve">I. ROBOTY PRZYGOTOWAWCZE
</t>
    </r>
    <r>
      <rPr>
        <sz val="10"/>
        <rFont val="Times New Roman"/>
        <family val="1"/>
        <charset val="238"/>
      </rPr>
      <t xml:space="preserve">Roboty w zakresie burzenia, roboty ziemne</t>
    </r>
  </si>
  <si>
    <t xml:space="preserve">01.01.01A</t>
  </si>
  <si>
    <t xml:space="preserve">Odtworzenie trasy i punktów wysokościowych oraz sporządzenie inwentaryzacji powykonawczej drogi</t>
  </si>
  <si>
    <t xml:space="preserve">Odtworzenie trasy i punktów wysokościowych w terenie równinnym
oraz sporządzenie inwentaryzacji powykonawczej drogi</t>
  </si>
  <si>
    <t xml:space="preserve">km</t>
  </si>
  <si>
    <t xml:space="preserve">Roboty pomiarowe przy robotach ziemnych, dla trasy drogowej w terenie 
równinnym oraz sporządzenie dokumentacji powykonawczej</t>
  </si>
  <si>
    <t xml:space="preserve">wg Planu sytuacyjnego</t>
  </si>
  <si>
    <t xml:space="preserve">Odcinek Nr 1 - km 0+000,00-0+174,27 - 174,27 m</t>
  </si>
  <si>
    <t xml:space="preserve">Odcinek Nr 2 - km 0+000,00-0+064,17 - 64,17 m</t>
  </si>
  <si>
    <t xml:space="preserve">01.02.02</t>
  </si>
  <si>
    <t xml:space="preserve">Zdjęcie warstwy humusu  </t>
  </si>
  <si>
    <t xml:space="preserve">01.02.02 </t>
  </si>
  <si>
    <t xml:space="preserve">Mechaniczne usunięcie warstwy ziemi urodzajnej (humusu) o gr. w-wy  20 cm</t>
  </si>
  <si>
    <r>
      <rPr>
        <b val="true"/>
        <sz val="10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2.1</t>
  </si>
  <si>
    <t xml:space="preserve">56,00x1,00+2,50+43,00+84,00+267,00+16,00+23,00+25,00 = 516,50 m2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2.2</t>
  </si>
  <si>
    <t xml:space="preserve">Nadmiar humusu, który nie jest przewidziany do ponownego ułożenia przechodzi 
na własność Wykonawcy. Transport materiału z rozbiórki w gestii Wykonawcy.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humus zdjęty</t>
  </si>
  <si>
    <t xml:space="preserve">w-wa gr. 20 cm - 516,50x0,20 = 103,30 m3</t>
  </si>
  <si>
    <t xml:space="preserve">humus nałożony</t>
  </si>
  <si>
    <t xml:space="preserve">w-wa gr. 10 cm </t>
  </si>
  <si>
    <t xml:space="preserve">zieleńce</t>
  </si>
  <si>
    <t xml:space="preserve">330,00x0,10 = 33,00 m2</t>
  </si>
  <si>
    <t xml:space="preserve">Nadmiar humusu - 103,30-33,00 = 70,30 m3</t>
  </si>
  <si>
    <t xml:space="preserve">01.02.04</t>
  </si>
  <si>
    <t xml:space="preserve">Rozbiórki elementów dróg, ogrodzeń i przepustów</t>
  </si>
  <si>
    <t xml:space="preserve">Rozebranie nawierzchni z płyt betonowych </t>
  </si>
  <si>
    <t xml:space="preserve">Rozebranie istn. nawierzchni z płyt betonowych wraz z podbudową
z wywiezieniem materiału z rozbiórki</t>
  </si>
  <si>
    <t xml:space="preserve">475,00 m2</t>
  </si>
  <si>
    <t xml:space="preserve">Rozebranie nawierzchni bitumicznej</t>
  </si>
  <si>
    <t xml:space="preserve">Rozebranie istn. nawierzchni bitumicznej wraz z podbudową
z wywiezieniem materiału z rozbiórki</t>
  </si>
  <si>
    <t xml:space="preserve">1 297,00 m2</t>
  </si>
  <si>
    <t xml:space="preserve">Rozebranie nawierzchni z kostki kamiennej</t>
  </si>
  <si>
    <t xml:space="preserve">Rozebranie istn. nawierzchni z kostki  kamiennej wraz z podbudową
z wywiezieniem materiału z rozbiórki</t>
  </si>
  <si>
    <t xml:space="preserve">1 190,00 m2</t>
  </si>
  <si>
    <t xml:space="preserve">Rozebranie nawierzchni z kruszywa</t>
  </si>
  <si>
    <t xml:space="preserve">Rozebranie istn. nawierzchni z kruszywa wraz z podbudową
z wywiezieniem materiału z rozbiórki</t>
  </si>
  <si>
    <t xml:space="preserve">48,00 m2</t>
  </si>
  <si>
    <t xml:space="preserve">Rozebranie nawierzchni z płytek betonowych</t>
  </si>
  <si>
    <t xml:space="preserve">Rozebranie istn. nawierzchni z płytek betonowych wraz z podbudową
z wywiezieniem materiału z rozbiórki</t>
  </si>
  <si>
    <t xml:space="preserve">chodnik - 40,00 m2</t>
  </si>
  <si>
    <t xml:space="preserve">Rozebranie nawierzchni z kostki betonowej</t>
  </si>
  <si>
    <t xml:space="preserve">Rozebranie istn. nawierzchni z kostki betonowej wraz z podbudową
z wywiezieniem materiału z rozbiórki</t>
  </si>
  <si>
    <t xml:space="preserve">chodnik - 6,00 m2</t>
  </si>
  <si>
    <t xml:space="preserve">Rozebranie krawężników betonowych</t>
  </si>
  <si>
    <t xml:space="preserve">m</t>
  </si>
  <si>
    <t xml:space="preserve">Rozebranie istn. krawężników betonowych wraz z ławą
z wywiezieniem materiału z rozbiórki</t>
  </si>
  <si>
    <t xml:space="preserve">207,00+59,00+20,00+138,00 = 424,00 m</t>
  </si>
  <si>
    <t xml:space="preserve">Rozebranie obrzeży betonowych</t>
  </si>
  <si>
    <t xml:space="preserve">Rozebranie istn. obrzeży betonowych
z wywiezieniem materiału z rozbiórki</t>
  </si>
  <si>
    <t xml:space="preserve">20,00+1,50+1,50 = 23,00 m</t>
  </si>
  <si>
    <t xml:space="preserve">02.00.00.00
45100000-8</t>
  </si>
  <si>
    <r>
      <rPr>
        <b val="true"/>
        <sz val="10"/>
        <rFont val="Times New Roman"/>
        <family val="1"/>
        <charset val="238"/>
      </rPr>
      <t xml:space="preserve">II. ROBOTY ZIEMNE
</t>
    </r>
    <r>
      <rPr>
        <sz val="10"/>
        <rFont val="Times New Roman"/>
        <family val="1"/>
        <charset val="238"/>
      </rPr>
      <t xml:space="preserve">Roboty w zakresie usuwania gleby</t>
    </r>
  </si>
  <si>
    <t xml:space="preserve">02.01.01</t>
  </si>
  <si>
    <t xml:space="preserve">Wykonanie wykopów w gruntach nieskalistych</t>
  </si>
  <si>
    <t xml:space="preserve">Roboty ziemne poprzeczne (bez transportu) wykonywane mechanicznie
w gr. kat. I-V</t>
  </si>
  <si>
    <r>
      <rPr>
        <b val="true"/>
        <sz val="10"/>
        <rFont val="Times New Roman"/>
        <family val="1"/>
        <charset val="238"/>
      </rPr>
      <t xml:space="preserve">m</t>
    </r>
    <r>
      <rPr>
        <b val="true"/>
        <i val="true"/>
        <vertAlign val="superscript"/>
        <sz val="10"/>
        <rFont val="Arial"/>
        <family val="2"/>
        <charset val="238"/>
      </rPr>
      <t xml:space="preserve">3</t>
    </r>
  </si>
  <si>
    <t xml:space="preserve">Roboty ziemne poprzeczne wykonywane mechanicznie w gruncie kat. I-V </t>
  </si>
  <si>
    <t xml:space="preserve"> </t>
  </si>
  <si>
    <t xml:space="preserve">(56,00+141,00+133,00)x0,50 = 165,00 m3</t>
  </si>
  <si>
    <t xml:space="preserve">Wykonanie wykopów mechanicznie w gruncie kat. I-IV z transportem urobku 
na nasyp na odległość 1 km</t>
  </si>
  <si>
    <r>
      <rPr>
        <b val="true"/>
        <sz val="10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3</t>
    </r>
  </si>
  <si>
    <t xml:space="preserve">12.1</t>
  </si>
  <si>
    <t xml:space="preserve">Roboty ziemne wykonywane mechanicznie w gruncie kat. I-V z transportem 
urobku samochodami samowyładowczymi na odkład</t>
  </si>
  <si>
    <t xml:space="preserve">192,00x0,41+1 559,00x0,40+1 084,00x0,24+733,00x0,21 = 1 116,41 m3</t>
  </si>
  <si>
    <t xml:space="preserve">roboty ziemne poprzeczne</t>
  </si>
  <si>
    <t xml:space="preserve">12.2</t>
  </si>
  <si>
    <t xml:space="preserve">Plantowanie (obrobienie na czysto) skarp i korony nasypów w gr. kat.I-V         </t>
  </si>
  <si>
    <t xml:space="preserve">56,00x1,00+141,00x1,00+133,00x1,00 = 330,00 m2</t>
  </si>
  <si>
    <t xml:space="preserve">04.00.00
45233000-9</t>
  </si>
  <si>
    <r>
      <rPr>
        <b val="true"/>
        <sz val="10"/>
        <rFont val="Times New Roman"/>
        <family val="1"/>
        <charset val="238"/>
      </rPr>
      <t xml:space="preserve">IV. PODBUDOWY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t xml:space="preserve">04.01.01</t>
  </si>
  <si>
    <t xml:space="preserve">Koryto wraz z profilowaniem i zagęszczeniem podłoża</t>
  </si>
  <si>
    <t xml:space="preserve">Profilowanie i zagęszczenie podłoża w gruncie kat. I-VI</t>
  </si>
  <si>
    <t xml:space="preserve">Profilowanie i zagęszczanie podłoża pod warstwy konstrukcyjne nawierzchni, 
wykonywane mechanicznie</t>
  </si>
  <si>
    <t xml:space="preserve">04.05.01</t>
  </si>
  <si>
    <t xml:space="preserve">Podbudowa i ulepszone podłoże z gruntu lub kruszywa stabilizowanego cementem</t>
  </si>
  <si>
    <t xml:space="preserve">Wykonanie podbudowy z kruszywa stabilizowanego cementem, 
grubość w-wy 15 cm</t>
  </si>
  <si>
    <t xml:space="preserve">Wykonanie warstwy z kruszywa stabilizowanego cementem 
o wytrzymałości Rm=2.5MPa, gr. w-wy  po zagęszczeniu 15 cm
- mieszanka ma zostać wykonana w betoniarni z kruszywa pozyskanego 
przez Wykonawcę robót zgodnie ze STWIORB</t>
  </si>
  <si>
    <t xml:space="preserve">wg Planu sytuacyjnego i Przekrojów normalnych</t>
  </si>
  <si>
    <t xml:space="preserve">Odcinek Nr 1</t>
  </si>
  <si>
    <t xml:space="preserve">Miejsca postojowe</t>
  </si>
  <si>
    <t xml:space="preserve">str. L -572,00 m2</t>
  </si>
  <si>
    <t xml:space="preserve">str. P - 512,00 m2</t>
  </si>
  <si>
    <t xml:space="preserve">wyszerzenie pod ławę krawężnikową</t>
  </si>
  <si>
    <t xml:space="preserve"> - krawężnik betonowy stojący</t>
  </si>
  <si>
    <t xml:space="preserve">str. L - 127,00x0,30 = 38,10 m2</t>
  </si>
  <si>
    <t xml:space="preserve">str. P - 113,50x0,30 = 34,05 m2</t>
  </si>
  <si>
    <t xml:space="preserve">Wykonanie podbudowy z kruszywa stabilizowanego cementem, 
grubość w-wy 22 cm</t>
  </si>
  <si>
    <t xml:space="preserve">Wykonanie warstwy z kruszywa stabilizowanego cementem 
o wytrzymałości Rm=2.5MPa, gr. w-wy  po zagęszczeniu 22 cm
- mieszanka ma zostać wykonana w betoniarni z kruszywa pozyskanego 
przez Wykonawcę robót zgodnie ze STWIORB</t>
  </si>
  <si>
    <t xml:space="preserve">Jezdnia - nawierzchnia bitumiczna</t>
  </si>
  <si>
    <t xml:space="preserve">1 558,50 m2</t>
  </si>
  <si>
    <t xml:space="preserve">(3,50+56,50+27,00+17,50+18,50+21,00)x0,30 = 43,20 m2</t>
  </si>
  <si>
    <t xml:space="preserve"> - krawężnik betonowy na płask</t>
  </si>
  <si>
    <t xml:space="preserve">obramowanie miejsc postojowych z kostki betonowej</t>
  </si>
  <si>
    <t xml:space="preserve">str. L - 117,00x0,45 = 52,65 m2</t>
  </si>
  <si>
    <t xml:space="preserve">str. P - 105,00x0,45 = 47,25 m2</t>
  </si>
  <si>
    <t xml:space="preserve">Ulepszone podłoże z gruntu stabilizowanego cementem, 
grubość w-wy 20 cm</t>
  </si>
  <si>
    <t xml:space="preserve">Wykonanie warstwy ulepszonego podłoża z gruntu stabilizowanego 
cementem C0.4/0.5&lt;2.0MPa gr. w-wy  po zagęszczeniu 20 cm 
- mieszanka ma zostać wykonana w betoniarni z kruszywa pozyskanego 
przez Wykonawcę robót zgodnie ze STWIORB</t>
  </si>
  <si>
    <t xml:space="preserve">wg Przekrojów normalnych i Planu sytuacyjnego</t>
  </si>
  <si>
    <t xml:space="preserve">Ulepszone podłoże z gruntu stabilizowanego cementem, 
grubość w-wy 25 cm</t>
  </si>
  <si>
    <t xml:space="preserve">Wykonanie warstwy ulepszonego podłoża z gruntu stabilizowanego 
cementem Rm=2,5MPa,  gr. w-wy  po zagęszczeniu 25 cm 
- mieszanka ma zostać wykonana w betoniarni z kruszywa pozyskanego 
przez Wykonawcę robót zgodnie ze STWIORB</t>
  </si>
  <si>
    <t xml:space="preserve">Zatoka autobusowa</t>
  </si>
  <si>
    <t xml:space="preserve">192,00 m2</t>
  </si>
  <si>
    <t xml:space="preserve"> - krawężnik kamienny stojący:</t>
  </si>
  <si>
    <t xml:space="preserve">71,00x0,35 = 24,85 m2</t>
  </si>
  <si>
    <t xml:space="preserve">04.04.02b</t>
  </si>
  <si>
    <t xml:space="preserve">Podbudowa zasadnicza z mieszanki z kruszywa niezwiązanego</t>
  </si>
  <si>
    <t xml:space="preserve">Wykonanie warstwy podbudowy zasadniczej z mieszanki kruszywa 
niezwiązanego, grubość w-wy 20 cm </t>
  </si>
  <si>
    <t xml:space="preserve">Wykonanie podbudowy zasadniczej z mieszanki niezwiązanej 
z kruszywem C90/3, gr. w-wy po zagęszczeniu 20 cm</t>
  </si>
  <si>
    <t xml:space="preserve">Wykonanie warstwy podbudowy zasadniczej z mieszanki kruszywa 
niezwiązanego, grubość w-wy 22 cm </t>
  </si>
  <si>
    <t xml:space="preserve">Wykonanie podbudowy zasadniczej z mieszanki niezwiązanej 
z kruszywem C90/3, gr. w-wy po zagęszczeniu 22 cm</t>
  </si>
  <si>
    <t xml:space="preserve">Wykonanie warstwy podbudowy zasadniczej z mieszanki kruszywa 
niezwiązanego, grubość w-wy 28 cm </t>
  </si>
  <si>
    <t xml:space="preserve">Wykonanie podbudowy zasadniczej z mieszanki niezwiązanej 
z kruszywem C90/30, gr. w-wy po zagęszczeniu 28 cm</t>
  </si>
  <si>
    <t xml:space="preserve">04.07.01</t>
  </si>
  <si>
    <t xml:space="preserve">Podbudowa z betonu asfaltowego</t>
  </si>
  <si>
    <t xml:space="preserve">Wykonanie podbudowy zasadniczej z betonu asfaltowego AC 16P, 
grubość w-wy 7 cm</t>
  </si>
  <si>
    <t xml:space="preserve">21.1</t>
  </si>
  <si>
    <t xml:space="preserve">Wykonanie podbudowy zasadniczej z betonu asfaltowego AC 16P, 
gr. w-wy po zagęszczeniu 7 cm</t>
  </si>
  <si>
    <t xml:space="preserve">21.2</t>
  </si>
  <si>
    <t xml:space="preserve">04.03.01</t>
  </si>
  <si>
    <t xml:space="preserve">Oczyszczenie nawierzchni - pod warstwę podbudowy</t>
  </si>
  <si>
    <t xml:space="preserve">21.3</t>
  </si>
  <si>
    <t xml:space="preserve">Skropienie powierzchni kationową emulsją asfaltową - pod warstwę podbudowy</t>
  </si>
  <si>
    <t xml:space="preserve">Wykonanie podbudowy zasadniczej z betonu asfaltowego AC 16P, 
grubość w-wy 8 cm</t>
  </si>
  <si>
    <t xml:space="preserve">22.1</t>
  </si>
  <si>
    <t xml:space="preserve">Wykonanie podbudowy zasadniczej z betonu asfaltowego AC 16P, 
gr. w-wy po zagęszczeniu 8 cm</t>
  </si>
  <si>
    <t xml:space="preserve">22.2</t>
  </si>
  <si>
    <t xml:space="preserve">22.3</t>
  </si>
  <si>
    <t xml:space="preserve">05.00.00
45233000-9</t>
  </si>
  <si>
    <r>
      <rPr>
        <b val="true"/>
        <sz val="10"/>
        <rFont val="Times New Roman"/>
        <family val="1"/>
        <charset val="238"/>
      </rPr>
      <t xml:space="preserve">V. NAWIERZCHNIE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t xml:space="preserve">05.03.04</t>
  </si>
  <si>
    <t xml:space="preserve">Nawierzchnia betonowa</t>
  </si>
  <si>
    <t xml:space="preserve">Wykonanie nawierzchni z betonu cementowego C30/37 (dyblowanego),
grubość w-wy 25 cm</t>
  </si>
  <si>
    <t xml:space="preserve">Wykonanie warstwy ścieralnej z betonu cementowego C30/37 (dyblowanego) 
o gr. 25 cm </t>
  </si>
  <si>
    <t xml:space="preserve">wg Przekrojów normalnych i  Planu sytuacyjnego</t>
  </si>
  <si>
    <t xml:space="preserve">05.03.05.b</t>
  </si>
  <si>
    <t xml:space="preserve">Nawierzchnia z betonu asfaltowego - warstwa wiążąca</t>
  </si>
  <si>
    <t xml:space="preserve">Wykonanie nawierzchni z betonu asfaltowego AC 16W,
warstwa wiążąca, grubość w-wy 5 cm</t>
  </si>
  <si>
    <t xml:space="preserve">24.1</t>
  </si>
  <si>
    <t xml:space="preserve">Warstwa wiążąca z betonu asfaltowego AC 16W, 
gr. w-wy po zagęszczeniu 5 cm</t>
  </si>
  <si>
    <t xml:space="preserve">24.2</t>
  </si>
  <si>
    <t xml:space="preserve">Oczyszczenie nawierzchni - pod warstwę wiążącą</t>
  </si>
  <si>
    <t xml:space="preserve">24.3</t>
  </si>
  <si>
    <t xml:space="preserve">Skropienie powierzchni kationową emulsją asfaltową - pod warstwę wiążącą</t>
  </si>
  <si>
    <t xml:space="preserve">05.03.05.a</t>
  </si>
  <si>
    <t xml:space="preserve">Nawierzchnia z betonu asfaltowego - warstwa ścieralna</t>
  </si>
  <si>
    <t xml:space="preserve">Warstwa nawierzchni z betonu asfaltowego AC 11S, 
warstwa ścieralna, grubość w-wy 4 cm</t>
  </si>
  <si>
    <t xml:space="preserve">25.1</t>
  </si>
  <si>
    <t xml:space="preserve">Warstwa ścieralna z betonu asfaltowego AC 11S, 
gr. w-wy po zagęszczeniu 4 cm</t>
  </si>
  <si>
    <t xml:space="preserve">PPO - Odcinek Nr 1 - 9,00x1,00 = 9,00 m2</t>
  </si>
  <si>
    <t xml:space="preserve">PPO - Odcinek Nr 2 - 12,20x1,00 = 12,20 m2</t>
  </si>
  <si>
    <t xml:space="preserve">25.2</t>
  </si>
  <si>
    <t xml:space="preserve">Oczyszczenie nawierzchni pod warstwę ścieralną</t>
  </si>
  <si>
    <t xml:space="preserve">25.3</t>
  </si>
  <si>
    <t xml:space="preserve">Skropienie powierzchni kationową emulsją asfaltową - pod w-wę ścieralną</t>
  </si>
  <si>
    <t xml:space="preserve">05.03.11</t>
  </si>
  <si>
    <t xml:space="preserve">Frezowanie nawierzchni asfaltowych na zimno</t>
  </si>
  <si>
    <t xml:space="preserve">Wykonania frezowania nawierzchni asfaltowych na zimno, gr. w-wy 4 cm</t>
  </si>
  <si>
    <t xml:space="preserve">Wykonanie frezowania nawierzchni asfaltowych  na zimno, gr. warstwy 4 cm
- pod warstwę ścieralną</t>
  </si>
  <si>
    <t xml:space="preserve"> 05.03.23</t>
  </si>
  <si>
    <t xml:space="preserve">Nawierzchnia z brukowej kostki betonowej</t>
  </si>
  <si>
    <t xml:space="preserve">Wykonanie nawierzchni z brukowej kostki betonowej gr. 8 cm - kolor czerwony</t>
  </si>
  <si>
    <t xml:space="preserve">Wykonanie  nawierzchni z kostki betonowej wibroprasowanej o gr. 8 cm
z betonu C40/50 na podsypce cementowo-piaskowej 1:4 gr. 4 cm 
po zagęszczeniu - kolor czerwony</t>
  </si>
  <si>
    <t xml:space="preserve">Wykonanie nawierzchni z brukowej kostki betonowej gr. 8 cm - kostka szara</t>
  </si>
  <si>
    <t xml:space="preserve">Wykonanie  nawierzchni z kostki betonowej wibroprasowanej o gr. 8 cm
z betonu C40/50 na podsypce cementowo-piaskowej 1:4 gr. 4 cm 
po zagęszczeniu - wyznaczenie miejsc parkingowych kostka szara</t>
  </si>
  <si>
    <t xml:space="preserve">wyznaczenie miejsc postojowych</t>
  </si>
  <si>
    <t xml:space="preserve">str. L - (43x5,00x0,10)+7,20x0,10 = 22,22 m2</t>
  </si>
  <si>
    <t xml:space="preserve">str. P - 39x5,00x0,10 = 19,50 m2</t>
  </si>
  <si>
    <t xml:space="preserve">05.03.26</t>
  </si>
  <si>
    <t xml:space="preserve">Zabezpieczenie geosiatką nawierzchni asfaltowej przed spękaniami odbitymi</t>
  </si>
  <si>
    <t xml:space="preserve">Ułożenie siatki z włókna szklanego</t>
  </si>
  <si>
    <t xml:space="preserve">Ułożenie siatki z tworzywa sztucznego 100/100 kN/m pod warstwą ścieralną
na połączeniu istn. nawierzchni z projektowaną dobudową</t>
  </si>
  <si>
    <t xml:space="preserve">PPO - Odcinek Nr 1 - 9,00x2,00 = 18,00 m2</t>
  </si>
  <si>
    <t xml:space="preserve">PPO - Odcinek Nr 2 - 12,20x2,00 = 24,40 m2</t>
  </si>
  <si>
    <t xml:space="preserve">06.00.00.00
45233000-9</t>
  </si>
  <si>
    <r>
      <rPr>
        <b val="true"/>
        <sz val="10"/>
        <rFont val="Times New Roman"/>
        <family val="1"/>
        <charset val="238"/>
      </rPr>
      <t xml:space="preserve">VI. ROBOTY WYKOŃCZENIOWE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t xml:space="preserve">06.01.01 </t>
  </si>
  <si>
    <t xml:space="preserve">Umocnienie skarp, rowów i ścieków</t>
  </si>
  <si>
    <r>
      <rPr>
        <b val="true"/>
        <sz val="10"/>
        <rFont val="Times New Roman"/>
        <family val="1"/>
        <charset val="238"/>
      </rPr>
      <t xml:space="preserve">06.01.01</t>
    </r>
    <r>
      <rPr>
        <sz val="10"/>
        <rFont val="Times New Roman"/>
        <family val="1"/>
        <charset val="238"/>
      </rPr>
      <t xml:space="preserve">         </t>
    </r>
  </si>
  <si>
    <t xml:space="preserve">Humusowanie z obsianiem skarp przy gr. humusu 10 cm 
(z wykorzystaniem zdjętego humusu)</t>
  </si>
  <si>
    <t xml:space="preserve">SST   CPV</t>
  </si>
  <si>
    <t xml:space="preserve">07.00.00
45233000-9</t>
  </si>
  <si>
    <r>
      <rPr>
        <b val="true"/>
        <sz val="10"/>
        <rFont val="Times New Roman"/>
        <family val="1"/>
        <charset val="238"/>
      </rPr>
      <t xml:space="preserve">VII. OZNAKOWANIE DRÓG I URZĄDZENIA BEZPIECZEŃSTWA RUCHU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t xml:space="preserve">07.01.01.</t>
  </si>
  <si>
    <t xml:space="preserve">Oznakowanie poziome</t>
  </si>
  <si>
    <t xml:space="preserve">07.01.01</t>
  </si>
  <si>
    <t xml:space="preserve">Oznakowanie poziome jezdni materiałami cienkowarstwowymi (farbami)  
- linie przerywane</t>
  </si>
  <si>
    <t xml:space="preserve">Oznakowanie poziome jezdni materiałami cienkowarstwowymi (farbami) - linie przerywane</t>
  </si>
  <si>
    <t xml:space="preserve">wg Projektu stałej organizacji ruchu</t>
  </si>
  <si>
    <t xml:space="preserve">P-7a - (33,00)x0,12 = 3,96 m2</t>
  </si>
  <si>
    <t xml:space="preserve">Oznakowanie poziome jezdni materiałami cienkowarstwowymi (farbami) 
- strzałki i inne symbole</t>
  </si>
  <si>
    <t xml:space="preserve">Oznakowanie poziome jezdni materiałami cienkowarstwowymi (farbami)
- strzałki i inne symbole</t>
  </si>
  <si>
    <t xml:space="preserve">P-20 - (3,60+3,60+5,00+5,00+6,20+6,20)x0,12x4 szt. =14,21 m2 (farba biała)</t>
  </si>
  <si>
    <t xml:space="preserve">P-24 - 0,76 m2x4 szt. = 3,04 m2 (farba biała)</t>
  </si>
  <si>
    <t xml:space="preserve">3,60x5,00x4 szt. =72,00 m2 (farba niebieska)</t>
  </si>
  <si>
    <t xml:space="preserve">07.02.01.</t>
  </si>
  <si>
    <t xml:space="preserve">Oznakowanie pionowe</t>
  </si>
  <si>
    <t xml:space="preserve">Ustawienie słupków z rur stalowych dla znaków drogowych</t>
  </si>
  <si>
    <t xml:space="preserve">szt.</t>
  </si>
  <si>
    <t xml:space="preserve">Ustawienie słupków z rur stalowych o średnicy 70 mm dla znaków drogowych                                                    </t>
  </si>
  <si>
    <t xml:space="preserve">znaki A-7 - 1 szt.</t>
  </si>
  <si>
    <t xml:space="preserve">znaki A-7+B-2 - 2 szt.</t>
  </si>
  <si>
    <t xml:space="preserve">znaki B-1+T-0 - 1 szt.</t>
  </si>
  <si>
    <t xml:space="preserve">znaki B-21 - 1 szt.</t>
  </si>
  <si>
    <t xml:space="preserve">znaki B-22 - 1 szt.</t>
  </si>
  <si>
    <t xml:space="preserve">znaki D-18+T-3a - 2 szt.</t>
  </si>
  <si>
    <t xml:space="preserve">znaki D-18+T-30b - 2 szt.</t>
  </si>
  <si>
    <t xml:space="preserve">znaki D-18a+T-29 - 2 szt.</t>
  </si>
  <si>
    <t xml:space="preserve">Przymocowanie tarcz znaków drogowych odblaskowych do słupków </t>
  </si>
  <si>
    <t xml:space="preserve">34.1</t>
  </si>
  <si>
    <t xml:space="preserve">Przymocowanie do gotowych słupków znaków ostrzegawczych 
- typ A "900 mm" grupy "średnie" - folia odblaskowa 2-typu</t>
  </si>
  <si>
    <t xml:space="preserve">znaki A-7 - 3 szt.</t>
  </si>
  <si>
    <t xml:space="preserve">34.2</t>
  </si>
  <si>
    <t xml:space="preserve">Przymocowanie do gotowych słupków znaków zakazu - typ B
grupy "średnie" - folia odblaskowa 1-typu</t>
  </si>
  <si>
    <t xml:space="preserve">znaki B-1 - 1 szt.</t>
  </si>
  <si>
    <t xml:space="preserve">znaki B-2 - 2 szt.</t>
  </si>
  <si>
    <t xml:space="preserve">34.3</t>
  </si>
  <si>
    <t xml:space="preserve">Przymocowanie do gotowych słupków znaków informacyjnych 
- typ D grupy "średnie" - folia odblaskowa 1-typu</t>
  </si>
  <si>
    <t xml:space="preserve">znaki D-18 - 4 szt.</t>
  </si>
  <si>
    <t xml:space="preserve">znaki D-18a - 2 szt.</t>
  </si>
  <si>
    <t xml:space="preserve">34.4</t>
  </si>
  <si>
    <t xml:space="preserve">Przymocowanie do gotowych słupków tabliczek do znaków - typ T grupy "średnie"
- folia odblaskowa 1-typu</t>
  </si>
  <si>
    <t xml:space="preserve">znaki T-0 - 1 szt.</t>
  </si>
  <si>
    <t xml:space="preserve">znaki T-3a - 2 szt.</t>
  </si>
  <si>
    <t xml:space="preserve">znaki T-29 - 2 szt.</t>
  </si>
  <si>
    <t xml:space="preserve">znaki T-30b - 2 szt.</t>
  </si>
  <si>
    <t xml:space="preserve">08.00.00.00
45233000-0</t>
  </si>
  <si>
    <r>
      <rPr>
        <b val="true"/>
        <sz val="10"/>
        <rFont val="Times New Roman"/>
        <family val="1"/>
        <charset val="238"/>
      </rPr>
      <t xml:space="preserve">VIII. ELEMENTY ULIC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t xml:space="preserve">08.01.01</t>
  </si>
  <si>
    <t xml:space="preserve">Krawężniki betonowe</t>
  </si>
  <si>
    <t xml:space="preserve">Ustawienie krawężników betonowych o wymiarach 15x30 cm na ławie
betonowej (beton C16/20) z oporem - krawężnik stojący</t>
  </si>
  <si>
    <t xml:space="preserve">Krawężniki betonowe o wymiarach 15x30cm na podsypce cementowo-piaskowej 1:4  
gr. 5 cm, ułożone na uprzednio wykonanej ławie betonowej z oporem (beton C16/20) 
- 0,0575 m3/mb - krawężnik stojący</t>
  </si>
  <si>
    <t xml:space="preserve">wg Przekrojów normalnych (szczegół "A") i Planu sytuacyjnego </t>
  </si>
  <si>
    <t xml:space="preserve">21,00+302,50+3,50+56,50 = 383,50 m</t>
  </si>
  <si>
    <t xml:space="preserve">Ustawienie krawężników betonowych o wymiarach 20x30 cm na ławie
betonowej (beton C16/20) z oporem - krawężnik na płask</t>
  </si>
  <si>
    <t xml:space="preserve">Krawężniki betonowych o wymiarach 20x30cm na podsypce cementowo-piaskowej 1:4  
gr. 5 cm, ułożone na uprzednio wykonanej ławie betonowej z oporem (beton C16/20) 
- 0,09 m3/mb - krawężnik na płask</t>
  </si>
  <si>
    <t xml:space="preserve">wg Przekrojów normalnych (szczegół "C") i Planu sytuacyjnego </t>
  </si>
  <si>
    <t xml:space="preserve">str. L - 117,00 m</t>
  </si>
  <si>
    <t xml:space="preserve">str. P - 105,00 m</t>
  </si>
  <si>
    <t xml:space="preserve">08.01.02</t>
  </si>
  <si>
    <t xml:space="preserve">Krawężniki kamienne</t>
  </si>
  <si>
    <t xml:space="preserve">Ustawienie krawężników kamiennych o wymiarach 20x30 cm na ławie
betonowej (beton C16/20) z oporem - krawężnik stojący</t>
  </si>
  <si>
    <t xml:space="preserve">Krawężniki kamienne o wymiarach 20x30cm na podsypce cementowo-piaskowej 1:4  
gr. 5 cm, ułożone wraz z wykonaniem ławy betonowej z oporem (beton C16/20) 
- 0,07m3/mb - krawężnik stojący</t>
  </si>
  <si>
    <t xml:space="preserve">wg Przekrojów normalnych (szczegół "D") i Planu sytuacyjnego </t>
  </si>
  <si>
    <t xml:space="preserve">71,00 m</t>
  </si>
  <si>
    <t xml:space="preserve">Ustawienie krawężników kamiennych o wymiarach 20x30 cm na ławie
betonowej (beton C16/20) z oporem - opornik</t>
  </si>
  <si>
    <t xml:space="preserve">wg Przekrojów normalnych (szczegół "E") i Planu sytuacyjnego </t>
  </si>
  <si>
    <t xml:space="preserve">58,50 m</t>
  </si>
  <si>
    <t xml:space="preserve">08.02.01a</t>
  </si>
  <si>
    <t xml:space="preserve">Chodniki z płyt betonowych wskaźnikowych</t>
  </si>
  <si>
    <t xml:space="preserve">Wykonanie  nawierzchni chodników z płyt betonowych wskaźnikowych
o gr. 8 cm na podsypce cementowo-piaskowej 1:4 gr. 4 cm </t>
  </si>
  <si>
    <t xml:space="preserve">Wykonanie nawierzchni chodnika - pas ostrzegawczy 
kostka wskaźnikowa z wypustkami o wym. 10x20x8 cm
na podsypce cementowo-piaskowej 1:4 gr. 4 cm po zagęszczeniu 
- koloru żółtego</t>
  </si>
  <si>
    <t xml:space="preserve">pas ostrzegawczy - zatoki autobusowe</t>
  </si>
  <si>
    <t xml:space="preserve">65,00x0,30 = 19,50 m2</t>
  </si>
  <si>
    <t xml:space="preserve">08.02.02</t>
  </si>
  <si>
    <t xml:space="preserve">Chodniki z brukowej kostki betonowej</t>
  </si>
  <si>
    <t xml:space="preserve">Wykonanie  nawierzchni chodników z kostki betonowej wibroprasowanej
o gr. 8 cm na podsypce cementowo-piaskowej 1:4 gr. 4 cm </t>
  </si>
  <si>
    <t xml:space="preserve">40.1</t>
  </si>
  <si>
    <t xml:space="preserve">Wykonanie  nawierzchni chodników z kostki betonowej wibroprasowanej
o gr. 8 cm z betonu C40/50 na podsypce cementowo-piaskowej 1:4 
gr. 4 cm po zagęszczeniu - kolor szary</t>
  </si>
  <si>
    <t xml:space="preserve">421,00+311,50 = 732,50 m2</t>
  </si>
  <si>
    <t xml:space="preserve">miejsca dla rowerów - 10,00 m2</t>
  </si>
  <si>
    <t xml:space="preserve">minus </t>
  </si>
  <si>
    <t xml:space="preserve">40.2</t>
  </si>
  <si>
    <t xml:space="preserve">powierzchnia  jak poz. Wykonanie nawierzchni chodników z kostki brukowej</t>
  </si>
  <si>
    <t xml:space="preserve">40.3</t>
  </si>
  <si>
    <t xml:space="preserve">Wykonanie warstwy podbudowy zasadniczej z mieszanki niezwiązanej 
z kruszywem C50/30, gr. w-wy  po zagęszczeniu 15 cm </t>
  </si>
  <si>
    <t xml:space="preserve">40.4</t>
  </si>
  <si>
    <t xml:space="preserve">Wykonanie warstwy z kruszywa stabilizowanego cementem 
o wytrzymałości Rm=2.5MPa, gr. w-wy  po zagęszczeniu 15 cm</t>
  </si>
  <si>
    <t xml:space="preserve">08.03.01</t>
  </si>
  <si>
    <t xml:space="preserve">Obrzeża betonowe</t>
  </si>
  <si>
    <t xml:space="preserve">Ustawienie obrzeży betonowych o wymiarach 30x8 cm</t>
  </si>
  <si>
    <t xml:space="preserve">Ustawienie obrzeży betonowych o wymiarach 30x8cm na podsypce cementowo-
piaskowej  1:4  gr. 3 cm ułożone na uprzednio wykonanej ławie betonowej z oporem 
(beton C16/20)  - 0.04m3/mb</t>
  </si>
  <si>
    <t xml:space="preserve">wg Przekrojów normalnych (szczegół "B") i Planu sytuacyjnego</t>
  </si>
  <si>
    <t xml:space="preserve">obramowanie chodników</t>
  </si>
  <si>
    <t xml:space="preserve">141,50+133,00 = 274,50 m</t>
  </si>
  <si>
    <t xml:space="preserve">obramowanie miejsc dla rowerów - 2,00+2,00 = 4,00 m</t>
  </si>
  <si>
    <t xml:space="preserve">10.00.00.00
45233000-9</t>
  </si>
  <si>
    <t xml:space="preserve">IX. INNE ROBOTY
</t>
  </si>
  <si>
    <t xml:space="preserve">Montaż zadaszonych stojaków na rowery ze stali nierdzewnej 5 szt. 
- wiata bez ścian bocznych</t>
  </si>
  <si>
    <t xml:space="preserve">kpl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"/>
    <numFmt numFmtId="167" formatCode="0.000"/>
    <numFmt numFmtId="168" formatCode="#,##0"/>
    <numFmt numFmtId="169" formatCode="@"/>
    <numFmt numFmtId="170" formatCode="0#\.##\.##\.##\."/>
    <numFmt numFmtId="171" formatCode="0.0"/>
    <numFmt numFmtId="172" formatCode="#,##0.00"/>
    <numFmt numFmtId="173" formatCode="#,##0.0"/>
    <numFmt numFmtId="174" formatCode="##\.##\.##\.00\."/>
    <numFmt numFmtId="175" formatCode="General"/>
    <numFmt numFmtId="176" formatCode="[$-409]d\-mmm"/>
    <numFmt numFmtId="177" formatCode="[$-409]m/d/yyyy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u val="singl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5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5" fillId="4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5" fillId="4" borderId="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5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4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5" fillId="0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5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6" fillId="0" borderId="6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6" fillId="0" borderId="9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9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5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5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Tabela zbiorcza cz.1 (0030-0035)" xfId="21"/>
    <cellStyle name="Normalny_Wzór tabeli" xfId="22"/>
    <cellStyle name="Normalny_Wzór tabeli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0"/>
  <sheetViews>
    <sheetView showFormulas="false" showGridLines="false" showRowColHeaders="true" showZeros="true" rightToLeft="false" tabSelected="true" showOutlineSymbols="true" defaultGridColor="true" view="pageBreakPreview" topLeftCell="A7" colorId="64" zoomScale="110" zoomScaleNormal="100" zoomScalePageLayoutView="110" workbookViewId="0">
      <selection pane="topLeft" activeCell="C310" activeCellId="0" sqref="C3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85"/>
    <col collapsed="false" customWidth="true" hidden="false" outlineLevel="0" max="3" min="3" style="3" width="76.28"/>
    <col collapsed="false" customWidth="true" hidden="false" outlineLevel="0" max="4" min="4" style="4" width="6.7"/>
    <col collapsed="false" customWidth="true" hidden="false" outlineLevel="0" max="5" min="5" style="5" width="9.7"/>
    <col collapsed="false" customWidth="true" hidden="false" outlineLevel="0" max="6" min="6" style="6" width="7.85"/>
    <col collapsed="false" customWidth="false" hidden="false" outlineLevel="0" max="257" min="7" style="7" width="9.14"/>
  </cols>
  <sheetData>
    <row r="1" s="9" customFormat="true" ht="24" hidden="false" customHeight="true" outlineLevel="0" collapsed="false">
      <c r="A1" s="8" t="s">
        <v>0</v>
      </c>
      <c r="B1" s="8"/>
      <c r="C1" s="8"/>
      <c r="D1" s="8"/>
      <c r="E1" s="8"/>
      <c r="F1" s="8"/>
    </row>
    <row r="2" s="9" customFormat="true" ht="61.5" hidden="false" customHeight="true" outlineLevel="0" collapsed="false">
      <c r="A2" s="10" t="s">
        <v>1</v>
      </c>
      <c r="B2" s="10"/>
      <c r="C2" s="10"/>
      <c r="D2" s="10"/>
      <c r="E2" s="10"/>
      <c r="F2" s="10"/>
    </row>
    <row r="3" s="13" customFormat="true" ht="17.2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/>
      <c r="F3" s="12" t="s">
        <v>6</v>
      </c>
    </row>
    <row r="4" s="13" customFormat="true" ht="27.75" hidden="false" customHeight="true" outlineLevel="0" collapsed="false">
      <c r="A4" s="11"/>
      <c r="B4" s="11"/>
      <c r="C4" s="11"/>
      <c r="D4" s="11" t="s">
        <v>7</v>
      </c>
      <c r="E4" s="14" t="s">
        <v>8</v>
      </c>
      <c r="F4" s="12"/>
    </row>
    <row r="5" s="13" customFormat="true" ht="12.75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6" t="n">
        <v>5</v>
      </c>
      <c r="F5" s="16" t="n">
        <v>6</v>
      </c>
    </row>
    <row r="6" s="19" customFormat="true" ht="25.5" hidden="false" customHeight="true" outlineLevel="0" collapsed="false">
      <c r="A6" s="17" t="s">
        <v>9</v>
      </c>
      <c r="B6" s="17" t="s">
        <v>10</v>
      </c>
      <c r="C6" s="18" t="s">
        <v>11</v>
      </c>
      <c r="D6" s="18"/>
      <c r="E6" s="18"/>
      <c r="F6" s="18"/>
    </row>
    <row r="7" s="13" customFormat="true" ht="15" hidden="false" customHeight="true" outlineLevel="0" collapsed="false">
      <c r="A7" s="20"/>
      <c r="B7" s="21" t="s">
        <v>12</v>
      </c>
      <c r="C7" s="22" t="s">
        <v>13</v>
      </c>
      <c r="D7" s="22"/>
      <c r="E7" s="22"/>
      <c r="F7" s="22"/>
    </row>
    <row r="8" s="13" customFormat="true" ht="25.5" hidden="false" customHeight="false" outlineLevel="0" collapsed="false">
      <c r="A8" s="23" t="n">
        <v>1</v>
      </c>
      <c r="B8" s="24" t="s">
        <v>12</v>
      </c>
      <c r="C8" s="25" t="s">
        <v>14</v>
      </c>
      <c r="D8" s="24" t="s">
        <v>15</v>
      </c>
      <c r="E8" s="26"/>
      <c r="F8" s="27" t="n">
        <f aca="false">SUM(E11:E12)</f>
        <v>0.238</v>
      </c>
    </row>
    <row r="9" customFormat="false" ht="25.5" hidden="false" customHeight="false" outlineLevel="0" collapsed="false">
      <c r="A9" s="28"/>
      <c r="B9" s="29"/>
      <c r="C9" s="3" t="s">
        <v>16</v>
      </c>
      <c r="D9" s="30"/>
      <c r="E9" s="31"/>
      <c r="F9" s="32"/>
    </row>
    <row r="10" customFormat="false" ht="12.75" hidden="false" customHeight="false" outlineLevel="0" collapsed="false">
      <c r="A10" s="28"/>
      <c r="B10" s="29"/>
      <c r="C10" s="3" t="s">
        <v>17</v>
      </c>
      <c r="D10" s="30"/>
      <c r="E10" s="31"/>
      <c r="F10" s="32"/>
    </row>
    <row r="11" customFormat="false" ht="12.75" hidden="false" customHeight="false" outlineLevel="0" collapsed="false">
      <c r="A11" s="28"/>
      <c r="B11" s="29"/>
      <c r="C11" s="3" t="s">
        <v>18</v>
      </c>
      <c r="D11" s="30" t="s">
        <v>15</v>
      </c>
      <c r="E11" s="31" t="n">
        <v>0.174</v>
      </c>
      <c r="F11" s="32"/>
    </row>
    <row r="12" customFormat="false" ht="12.75" hidden="false" customHeight="false" outlineLevel="0" collapsed="false">
      <c r="A12" s="33"/>
      <c r="B12" s="29"/>
      <c r="C12" s="34" t="s">
        <v>19</v>
      </c>
      <c r="D12" s="29" t="s">
        <v>15</v>
      </c>
      <c r="E12" s="35" t="n">
        <v>0.064</v>
      </c>
      <c r="F12" s="36"/>
    </row>
    <row r="13" customFormat="false" ht="12.75" hidden="false" customHeight="false" outlineLevel="0" collapsed="false">
      <c r="A13" s="37"/>
      <c r="B13" s="20" t="s">
        <v>20</v>
      </c>
      <c r="C13" s="38" t="s">
        <v>21</v>
      </c>
      <c r="D13" s="21"/>
      <c r="E13" s="39"/>
      <c r="F13" s="40"/>
    </row>
    <row r="14" customFormat="false" ht="15.75" hidden="false" customHeight="false" outlineLevel="0" collapsed="false">
      <c r="A14" s="24" t="n">
        <v>2</v>
      </c>
      <c r="B14" s="24" t="s">
        <v>22</v>
      </c>
      <c r="C14" s="41" t="s">
        <v>23</v>
      </c>
      <c r="D14" s="24" t="s">
        <v>24</v>
      </c>
      <c r="E14" s="27"/>
      <c r="F14" s="42" t="n">
        <f aca="false">E17</f>
        <v>516.5</v>
      </c>
    </row>
    <row r="15" customFormat="false" ht="12.75" hidden="false" customHeight="false" outlineLevel="0" collapsed="false">
      <c r="A15" s="43" t="s">
        <v>25</v>
      </c>
      <c r="B15" s="44"/>
      <c r="C15" s="45" t="s">
        <v>23</v>
      </c>
      <c r="D15" s="46"/>
      <c r="E15" s="47"/>
      <c r="F15" s="48"/>
    </row>
    <row r="16" customFormat="false" ht="12.75" hidden="false" customHeight="false" outlineLevel="0" collapsed="false">
      <c r="A16" s="43"/>
      <c r="B16" s="44"/>
      <c r="C16" s="45" t="s">
        <v>17</v>
      </c>
      <c r="D16" s="46"/>
      <c r="E16" s="49"/>
      <c r="F16" s="48"/>
    </row>
    <row r="17" customFormat="false" ht="15.75" hidden="false" customHeight="false" outlineLevel="0" collapsed="false">
      <c r="A17" s="43"/>
      <c r="B17" s="44"/>
      <c r="C17" s="45" t="s">
        <v>26</v>
      </c>
      <c r="D17" s="46" t="s">
        <v>27</v>
      </c>
      <c r="E17" s="50" t="n">
        <v>516.5</v>
      </c>
      <c r="F17" s="48"/>
    </row>
    <row r="18" customFormat="false" ht="25.5" hidden="false" customHeight="false" outlineLevel="0" collapsed="false">
      <c r="A18" s="51" t="s">
        <v>28</v>
      </c>
      <c r="B18" s="52"/>
      <c r="C18" s="53" t="s">
        <v>29</v>
      </c>
      <c r="D18" s="54" t="s">
        <v>30</v>
      </c>
      <c r="E18" s="55"/>
      <c r="F18" s="56" t="n">
        <f aca="false">E25</f>
        <v>70.3</v>
      </c>
    </row>
    <row r="19" customFormat="false" ht="12.75" hidden="false" customHeight="false" outlineLevel="0" collapsed="false">
      <c r="A19" s="30"/>
      <c r="B19" s="28"/>
      <c r="C19" s="45" t="s">
        <v>31</v>
      </c>
      <c r="D19" s="57"/>
      <c r="E19" s="58"/>
      <c r="F19" s="32"/>
    </row>
    <row r="20" customFormat="false" ht="12.75" hidden="false" customHeight="false" outlineLevel="0" collapsed="false">
      <c r="A20" s="30"/>
      <c r="B20" s="28"/>
      <c r="C20" s="45" t="s">
        <v>32</v>
      </c>
      <c r="D20" s="57"/>
      <c r="E20" s="59"/>
      <c r="F20" s="32"/>
    </row>
    <row r="21" customFormat="false" ht="12.75" hidden="false" customHeight="false" outlineLevel="0" collapsed="false">
      <c r="A21" s="30"/>
      <c r="B21" s="28"/>
      <c r="C21" s="45" t="s">
        <v>33</v>
      </c>
      <c r="D21" s="57"/>
      <c r="E21" s="58"/>
      <c r="F21" s="32"/>
    </row>
    <row r="22" customFormat="false" ht="12.75" hidden="false" customHeight="false" outlineLevel="0" collapsed="false">
      <c r="A22" s="30"/>
      <c r="B22" s="28"/>
      <c r="C22" s="45" t="s">
        <v>34</v>
      </c>
      <c r="D22" s="57"/>
      <c r="E22" s="58"/>
      <c r="F22" s="32"/>
    </row>
    <row r="23" customFormat="false" ht="12.75" hidden="false" customHeight="false" outlineLevel="0" collapsed="false">
      <c r="A23" s="30"/>
      <c r="B23" s="28"/>
      <c r="C23" s="45" t="s">
        <v>35</v>
      </c>
      <c r="D23" s="57"/>
      <c r="E23" s="58"/>
      <c r="F23" s="32"/>
    </row>
    <row r="24" customFormat="false" ht="12.75" hidden="false" customHeight="false" outlineLevel="0" collapsed="false">
      <c r="A24" s="30"/>
      <c r="B24" s="28"/>
      <c r="C24" s="45" t="s">
        <v>36</v>
      </c>
      <c r="D24" s="57"/>
      <c r="E24" s="58"/>
      <c r="F24" s="32"/>
    </row>
    <row r="25" customFormat="false" ht="15.75" hidden="false" customHeight="false" outlineLevel="0" collapsed="false">
      <c r="A25" s="29"/>
      <c r="B25" s="33"/>
      <c r="C25" s="60" t="s">
        <v>37</v>
      </c>
      <c r="D25" s="61" t="s">
        <v>30</v>
      </c>
      <c r="E25" s="62" t="n">
        <v>70.3</v>
      </c>
      <c r="F25" s="36"/>
    </row>
    <row r="26" s="13" customFormat="true" ht="12.75" hidden="false" customHeight="false" outlineLevel="0" collapsed="false">
      <c r="A26" s="63"/>
      <c r="B26" s="64" t="s">
        <v>38</v>
      </c>
      <c r="C26" s="65" t="s">
        <v>39</v>
      </c>
      <c r="D26" s="21"/>
      <c r="E26" s="66"/>
      <c r="F26" s="67"/>
    </row>
    <row r="27" s="13" customFormat="true" ht="15.75" hidden="false" customHeight="false" outlineLevel="0" collapsed="false">
      <c r="A27" s="68" t="n">
        <v>3</v>
      </c>
      <c r="B27" s="68" t="s">
        <v>38</v>
      </c>
      <c r="C27" s="69" t="s">
        <v>40</v>
      </c>
      <c r="D27" s="68" t="s">
        <v>24</v>
      </c>
      <c r="E27" s="70"/>
      <c r="F27" s="42" t="n">
        <f aca="false">SUM(E28:E30)</f>
        <v>475</v>
      </c>
    </row>
    <row r="28" s="13" customFormat="true" ht="25.5" hidden="false" customHeight="false" outlineLevel="0" collapsed="false">
      <c r="A28" s="71"/>
      <c r="B28" s="72"/>
      <c r="C28" s="73" t="s">
        <v>41</v>
      </c>
      <c r="D28" s="74"/>
      <c r="E28" s="75"/>
      <c r="F28" s="76"/>
    </row>
    <row r="29" s="13" customFormat="true" ht="12.75" hidden="false" customHeight="false" outlineLevel="0" collapsed="false">
      <c r="A29" s="71"/>
      <c r="B29" s="77"/>
      <c r="C29" s="73" t="s">
        <v>17</v>
      </c>
      <c r="D29" s="74"/>
      <c r="E29" s="75"/>
      <c r="F29" s="78"/>
    </row>
    <row r="30" s="13" customFormat="true" ht="15.75" hidden="false" customHeight="false" outlineLevel="0" collapsed="false">
      <c r="A30" s="79"/>
      <c r="B30" s="80"/>
      <c r="C30" s="81" t="s">
        <v>42</v>
      </c>
      <c r="D30" s="82" t="s">
        <v>27</v>
      </c>
      <c r="E30" s="50" t="n">
        <v>475</v>
      </c>
      <c r="F30" s="83"/>
    </row>
    <row r="31" s="13" customFormat="true" ht="15.75" hidden="false" customHeight="false" outlineLevel="0" collapsed="false">
      <c r="A31" s="24" t="n">
        <v>4</v>
      </c>
      <c r="B31" s="24" t="s">
        <v>38</v>
      </c>
      <c r="C31" s="69" t="s">
        <v>43</v>
      </c>
      <c r="D31" s="68" t="s">
        <v>24</v>
      </c>
      <c r="E31" s="70"/>
      <c r="F31" s="42" t="n">
        <f aca="false">SUM(E32:E34)</f>
        <v>1297</v>
      </c>
    </row>
    <row r="32" s="13" customFormat="true" ht="25.5" hidden="false" customHeight="false" outlineLevel="0" collapsed="false">
      <c r="A32" s="71"/>
      <c r="B32" s="72"/>
      <c r="C32" s="73" t="s">
        <v>44</v>
      </c>
      <c r="D32" s="74"/>
      <c r="E32" s="75"/>
      <c r="F32" s="76"/>
    </row>
    <row r="33" s="13" customFormat="true" ht="12.75" hidden="false" customHeight="false" outlineLevel="0" collapsed="false">
      <c r="A33" s="71"/>
      <c r="B33" s="77"/>
      <c r="C33" s="73" t="s">
        <v>17</v>
      </c>
      <c r="D33" s="74"/>
      <c r="E33" s="75"/>
      <c r="F33" s="78"/>
    </row>
    <row r="34" s="13" customFormat="true" ht="15.75" hidden="false" customHeight="false" outlineLevel="0" collapsed="false">
      <c r="A34" s="79"/>
      <c r="B34" s="80"/>
      <c r="C34" s="81" t="s">
        <v>45</v>
      </c>
      <c r="D34" s="82" t="s">
        <v>27</v>
      </c>
      <c r="E34" s="50" t="n">
        <v>1297</v>
      </c>
      <c r="F34" s="83"/>
    </row>
    <row r="35" s="13" customFormat="true" ht="15.75" hidden="false" customHeight="false" outlineLevel="0" collapsed="false">
      <c r="A35" s="68" t="n">
        <v>5</v>
      </c>
      <c r="B35" s="68" t="s">
        <v>38</v>
      </c>
      <c r="C35" s="69" t="s">
        <v>46</v>
      </c>
      <c r="D35" s="68" t="s">
        <v>24</v>
      </c>
      <c r="E35" s="70"/>
      <c r="F35" s="42" t="n">
        <f aca="false">SUM(E36:E38)</f>
        <v>1190</v>
      </c>
    </row>
    <row r="36" s="13" customFormat="true" ht="25.5" hidden="false" customHeight="false" outlineLevel="0" collapsed="false">
      <c r="A36" s="71"/>
      <c r="B36" s="72"/>
      <c r="C36" s="73" t="s">
        <v>47</v>
      </c>
      <c r="D36" s="74"/>
      <c r="E36" s="75"/>
      <c r="F36" s="76"/>
    </row>
    <row r="37" s="13" customFormat="true" ht="12.75" hidden="false" customHeight="false" outlineLevel="0" collapsed="false">
      <c r="A37" s="71"/>
      <c r="B37" s="77"/>
      <c r="C37" s="73" t="s">
        <v>17</v>
      </c>
      <c r="D37" s="74"/>
      <c r="E37" s="75"/>
      <c r="F37" s="78"/>
    </row>
    <row r="38" s="13" customFormat="true" ht="15.75" hidden="false" customHeight="false" outlineLevel="0" collapsed="false">
      <c r="A38" s="79"/>
      <c r="B38" s="80"/>
      <c r="C38" s="81" t="s">
        <v>48</v>
      </c>
      <c r="D38" s="82" t="s">
        <v>27</v>
      </c>
      <c r="E38" s="50" t="n">
        <v>1190</v>
      </c>
      <c r="F38" s="83"/>
    </row>
    <row r="39" s="13" customFormat="true" ht="15.75" hidden="false" customHeight="false" outlineLevel="0" collapsed="false">
      <c r="A39" s="68" t="n">
        <v>6</v>
      </c>
      <c r="B39" s="68" t="s">
        <v>38</v>
      </c>
      <c r="C39" s="69" t="s">
        <v>49</v>
      </c>
      <c r="D39" s="68" t="s">
        <v>24</v>
      </c>
      <c r="E39" s="70"/>
      <c r="F39" s="42" t="n">
        <f aca="false">SUM(E40:E42)</f>
        <v>48</v>
      </c>
    </row>
    <row r="40" s="13" customFormat="true" ht="25.5" hidden="false" customHeight="false" outlineLevel="0" collapsed="false">
      <c r="A40" s="71"/>
      <c r="B40" s="72"/>
      <c r="C40" s="73" t="s">
        <v>50</v>
      </c>
      <c r="D40" s="74"/>
      <c r="E40" s="75"/>
      <c r="F40" s="76"/>
    </row>
    <row r="41" s="13" customFormat="true" ht="12.75" hidden="false" customHeight="false" outlineLevel="0" collapsed="false">
      <c r="A41" s="71"/>
      <c r="B41" s="77"/>
      <c r="C41" s="73" t="s">
        <v>17</v>
      </c>
      <c r="D41" s="74"/>
      <c r="E41" s="75"/>
      <c r="F41" s="78"/>
    </row>
    <row r="42" s="13" customFormat="true" ht="15.75" hidden="false" customHeight="false" outlineLevel="0" collapsed="false">
      <c r="A42" s="79"/>
      <c r="B42" s="80"/>
      <c r="C42" s="81" t="s">
        <v>51</v>
      </c>
      <c r="D42" s="82" t="s">
        <v>27</v>
      </c>
      <c r="E42" s="50" t="n">
        <v>48</v>
      </c>
      <c r="F42" s="83"/>
    </row>
    <row r="43" s="13" customFormat="true" ht="15.75" hidden="false" customHeight="false" outlineLevel="0" collapsed="false">
      <c r="A43" s="68" t="n">
        <v>7</v>
      </c>
      <c r="B43" s="68" t="s">
        <v>38</v>
      </c>
      <c r="C43" s="69" t="s">
        <v>52</v>
      </c>
      <c r="D43" s="68" t="s">
        <v>24</v>
      </c>
      <c r="E43" s="70"/>
      <c r="F43" s="42" t="n">
        <f aca="false">SUM(E44:E46)</f>
        <v>40</v>
      </c>
    </row>
    <row r="44" s="13" customFormat="true" ht="25.5" hidden="false" customHeight="false" outlineLevel="0" collapsed="false">
      <c r="A44" s="71"/>
      <c r="B44" s="72"/>
      <c r="C44" s="73" t="s">
        <v>53</v>
      </c>
      <c r="D44" s="74"/>
      <c r="E44" s="75"/>
      <c r="F44" s="76"/>
    </row>
    <row r="45" s="13" customFormat="true" ht="12.75" hidden="false" customHeight="false" outlineLevel="0" collapsed="false">
      <c r="A45" s="71"/>
      <c r="B45" s="77"/>
      <c r="C45" s="73" t="s">
        <v>17</v>
      </c>
      <c r="D45" s="74"/>
      <c r="E45" s="75"/>
      <c r="F45" s="78"/>
    </row>
    <row r="46" s="13" customFormat="true" ht="15.75" hidden="false" customHeight="false" outlineLevel="0" collapsed="false">
      <c r="A46" s="79"/>
      <c r="B46" s="80"/>
      <c r="C46" s="81" t="s">
        <v>54</v>
      </c>
      <c r="D46" s="82" t="s">
        <v>27</v>
      </c>
      <c r="E46" s="50" t="n">
        <v>40</v>
      </c>
      <c r="F46" s="83"/>
    </row>
    <row r="47" s="13" customFormat="true" ht="15.75" hidden="false" customHeight="false" outlineLevel="0" collapsed="false">
      <c r="A47" s="68" t="n">
        <v>8</v>
      </c>
      <c r="B47" s="68" t="s">
        <v>38</v>
      </c>
      <c r="C47" s="69" t="s">
        <v>55</v>
      </c>
      <c r="D47" s="68" t="s">
        <v>24</v>
      </c>
      <c r="E47" s="70"/>
      <c r="F47" s="42" t="n">
        <f aca="false">SUM(E48:E50)</f>
        <v>6</v>
      </c>
    </row>
    <row r="48" s="13" customFormat="true" ht="25.5" hidden="false" customHeight="false" outlineLevel="0" collapsed="false">
      <c r="A48" s="71"/>
      <c r="B48" s="72"/>
      <c r="C48" s="73" t="s">
        <v>56</v>
      </c>
      <c r="D48" s="74"/>
      <c r="E48" s="75"/>
      <c r="F48" s="76"/>
    </row>
    <row r="49" s="13" customFormat="true" ht="12.75" hidden="false" customHeight="false" outlineLevel="0" collapsed="false">
      <c r="A49" s="71"/>
      <c r="B49" s="77"/>
      <c r="C49" s="73" t="s">
        <v>17</v>
      </c>
      <c r="D49" s="74"/>
      <c r="E49" s="75"/>
      <c r="F49" s="78"/>
    </row>
    <row r="50" s="13" customFormat="true" ht="15.75" hidden="false" customHeight="false" outlineLevel="0" collapsed="false">
      <c r="A50" s="79"/>
      <c r="B50" s="80"/>
      <c r="C50" s="81" t="s">
        <v>57</v>
      </c>
      <c r="D50" s="82" t="s">
        <v>27</v>
      </c>
      <c r="E50" s="50" t="n">
        <v>6</v>
      </c>
      <c r="F50" s="83"/>
    </row>
    <row r="51" s="13" customFormat="true" ht="12.75" hidden="false" customHeight="false" outlineLevel="0" collapsed="false">
      <c r="A51" s="68" t="n">
        <v>9</v>
      </c>
      <c r="B51" s="68" t="s">
        <v>38</v>
      </c>
      <c r="C51" s="69" t="s">
        <v>58</v>
      </c>
      <c r="D51" s="68" t="s">
        <v>59</v>
      </c>
      <c r="E51" s="70"/>
      <c r="F51" s="42" t="n">
        <f aca="false">SUM(E52:E54)</f>
        <v>424</v>
      </c>
    </row>
    <row r="52" s="13" customFormat="true" ht="25.5" hidden="false" customHeight="false" outlineLevel="0" collapsed="false">
      <c r="A52" s="71"/>
      <c r="B52" s="72"/>
      <c r="C52" s="73" t="s">
        <v>60</v>
      </c>
      <c r="D52" s="74"/>
      <c r="E52" s="75"/>
      <c r="F52" s="76"/>
    </row>
    <row r="53" s="13" customFormat="true" ht="12.75" hidden="false" customHeight="false" outlineLevel="0" collapsed="false">
      <c r="A53" s="71"/>
      <c r="B53" s="77"/>
      <c r="C53" s="73" t="s">
        <v>17</v>
      </c>
      <c r="D53" s="74"/>
      <c r="E53" s="75"/>
      <c r="F53" s="78"/>
    </row>
    <row r="54" s="13" customFormat="true" ht="12.75" hidden="false" customHeight="false" outlineLevel="0" collapsed="false">
      <c r="A54" s="79"/>
      <c r="B54" s="80"/>
      <c r="C54" s="81" t="s">
        <v>61</v>
      </c>
      <c r="D54" s="82" t="s">
        <v>59</v>
      </c>
      <c r="E54" s="50" t="n">
        <v>424</v>
      </c>
      <c r="F54" s="83"/>
    </row>
    <row r="55" s="13" customFormat="true" ht="12.75" hidden="false" customHeight="false" outlineLevel="0" collapsed="false">
      <c r="A55" s="68" t="n">
        <v>10</v>
      </c>
      <c r="B55" s="68" t="s">
        <v>38</v>
      </c>
      <c r="C55" s="84" t="s">
        <v>62</v>
      </c>
      <c r="D55" s="68" t="s">
        <v>59</v>
      </c>
      <c r="E55" s="70"/>
      <c r="F55" s="42" t="n">
        <f aca="false">SUM(E56:E58)</f>
        <v>23</v>
      </c>
    </row>
    <row r="56" s="13" customFormat="true" ht="25.5" hidden="false" customHeight="false" outlineLevel="0" collapsed="false">
      <c r="A56" s="71"/>
      <c r="B56" s="72"/>
      <c r="C56" s="73" t="s">
        <v>63</v>
      </c>
      <c r="D56" s="74"/>
      <c r="E56" s="75"/>
      <c r="F56" s="76"/>
    </row>
    <row r="57" s="13" customFormat="true" ht="12.75" hidden="false" customHeight="false" outlineLevel="0" collapsed="false">
      <c r="A57" s="71"/>
      <c r="B57" s="77"/>
      <c r="C57" s="73" t="s">
        <v>17</v>
      </c>
      <c r="D57" s="74"/>
      <c r="E57" s="75"/>
      <c r="F57" s="78"/>
    </row>
    <row r="58" s="13" customFormat="true" ht="12.75" hidden="false" customHeight="false" outlineLevel="0" collapsed="false">
      <c r="A58" s="79"/>
      <c r="B58" s="80"/>
      <c r="C58" s="81" t="s">
        <v>64</v>
      </c>
      <c r="D58" s="82" t="s">
        <v>59</v>
      </c>
      <c r="E58" s="85" t="n">
        <v>23</v>
      </c>
      <c r="F58" s="83"/>
    </row>
    <row r="59" s="13" customFormat="true" ht="12.75" hidden="false" customHeight="false" outlineLevel="0" collapsed="false">
      <c r="A59" s="86"/>
      <c r="B59" s="87"/>
      <c r="C59" s="88"/>
      <c r="D59" s="89"/>
      <c r="E59" s="90"/>
      <c r="F59" s="91"/>
    </row>
    <row r="60" s="13" customFormat="true" ht="25.5" hidden="false" customHeight="true" outlineLevel="0" collapsed="false">
      <c r="A60" s="17" t="s">
        <v>9</v>
      </c>
      <c r="B60" s="17" t="s">
        <v>65</v>
      </c>
      <c r="C60" s="18" t="s">
        <v>66</v>
      </c>
      <c r="D60" s="18"/>
      <c r="E60" s="18"/>
      <c r="F60" s="18"/>
    </row>
    <row r="61" s="13" customFormat="true" ht="12.75" hidden="false" customHeight="true" outlineLevel="0" collapsed="false">
      <c r="A61" s="63"/>
      <c r="B61" s="64" t="s">
        <v>67</v>
      </c>
      <c r="C61" s="22" t="s">
        <v>68</v>
      </c>
      <c r="D61" s="22"/>
      <c r="E61" s="22"/>
      <c r="F61" s="22"/>
    </row>
    <row r="62" s="13" customFormat="true" ht="25.5" hidden="false" customHeight="false" outlineLevel="0" collapsed="false">
      <c r="A62" s="24" t="n">
        <v>11</v>
      </c>
      <c r="B62" s="92" t="s">
        <v>67</v>
      </c>
      <c r="C62" s="93" t="s">
        <v>69</v>
      </c>
      <c r="D62" s="92" t="s">
        <v>70</v>
      </c>
      <c r="E62" s="94"/>
      <c r="F62" s="95" t="n">
        <f aca="false">SUM(E64:E64)</f>
        <v>165</v>
      </c>
    </row>
    <row r="63" s="13" customFormat="true" ht="12.75" hidden="false" customHeight="false" outlineLevel="0" collapsed="false">
      <c r="A63" s="96"/>
      <c r="B63" s="97"/>
      <c r="C63" s="45" t="s">
        <v>71</v>
      </c>
      <c r="D63" s="98" t="s">
        <v>72</v>
      </c>
      <c r="E63" s="99" t="s">
        <v>72</v>
      </c>
      <c r="F63" s="100"/>
    </row>
    <row r="64" s="13" customFormat="true" ht="15.75" hidden="false" customHeight="false" outlineLevel="0" collapsed="false">
      <c r="A64" s="101"/>
      <c r="B64" s="102"/>
      <c r="C64" s="103" t="s">
        <v>73</v>
      </c>
      <c r="D64" s="104" t="s">
        <v>30</v>
      </c>
      <c r="E64" s="105" t="n">
        <v>165</v>
      </c>
      <c r="F64" s="106"/>
    </row>
    <row r="65" s="13" customFormat="true" ht="25.5" hidden="false" customHeight="false" outlineLevel="0" collapsed="false">
      <c r="A65" s="71" t="n">
        <v>12</v>
      </c>
      <c r="B65" s="107" t="s">
        <v>67</v>
      </c>
      <c r="C65" s="108" t="s">
        <v>74</v>
      </c>
      <c r="D65" s="107" t="s">
        <v>75</v>
      </c>
      <c r="E65" s="109"/>
      <c r="F65" s="110" t="n">
        <f aca="false">SUM(E67:E68)</f>
        <v>951.4</v>
      </c>
      <c r="L65" s="13" t="n">
        <v>192</v>
      </c>
      <c r="M65" s="13" t="n">
        <v>0.41</v>
      </c>
      <c r="N65" s="13" t="n">
        <f aca="false">L65*M65</f>
        <v>78.72</v>
      </c>
    </row>
    <row r="66" s="13" customFormat="true" ht="25.5" hidden="false" customHeight="false" outlineLevel="0" collapsed="false">
      <c r="A66" s="43" t="s">
        <v>76</v>
      </c>
      <c r="B66" s="111"/>
      <c r="C66" s="45" t="s">
        <v>77</v>
      </c>
      <c r="D66" s="112" t="s">
        <v>72</v>
      </c>
      <c r="E66" s="113"/>
      <c r="F66" s="76"/>
      <c r="L66" s="13" t="n">
        <v>1559</v>
      </c>
      <c r="M66" s="13" t="n">
        <v>0.4</v>
      </c>
      <c r="N66" s="13" t="n">
        <f aca="false">L66*M66</f>
        <v>623.6</v>
      </c>
    </row>
    <row r="67" s="13" customFormat="true" ht="15.75" hidden="false" customHeight="false" outlineLevel="0" collapsed="false">
      <c r="A67" s="30"/>
      <c r="B67" s="111"/>
      <c r="C67" s="45" t="s">
        <v>78</v>
      </c>
      <c r="D67" s="112" t="s">
        <v>30</v>
      </c>
      <c r="E67" s="114" t="n">
        <v>1116.4</v>
      </c>
      <c r="F67" s="76"/>
      <c r="L67" s="13" t="n">
        <v>1084</v>
      </c>
      <c r="M67" s="13" t="n">
        <v>0.24</v>
      </c>
      <c r="N67" s="13" t="n">
        <f aca="false">L67*M67</f>
        <v>260.16</v>
      </c>
    </row>
    <row r="68" s="13" customFormat="true" ht="15.75" hidden="false" customHeight="false" outlineLevel="0" collapsed="false">
      <c r="A68" s="71"/>
      <c r="B68" s="115"/>
      <c r="C68" s="103" t="s">
        <v>79</v>
      </c>
      <c r="D68" s="112" t="s">
        <v>30</v>
      </c>
      <c r="E68" s="114" t="n">
        <v>-165</v>
      </c>
      <c r="F68" s="76"/>
      <c r="L68" s="13" t="n">
        <v>733</v>
      </c>
      <c r="M68" s="13" t="n">
        <v>0.21</v>
      </c>
      <c r="N68" s="13" t="n">
        <f aca="false">L68*M68</f>
        <v>153.93</v>
      </c>
      <c r="O68" s="13" t="n">
        <f aca="false">SUM(N65:N68)</f>
        <v>1116.41</v>
      </c>
    </row>
    <row r="69" s="13" customFormat="true" ht="15.75" hidden="false" customHeight="false" outlineLevel="0" collapsed="false">
      <c r="A69" s="116" t="s">
        <v>80</v>
      </c>
      <c r="B69" s="117"/>
      <c r="C69" s="118" t="s">
        <v>81</v>
      </c>
      <c r="D69" s="117" t="s">
        <v>27</v>
      </c>
      <c r="E69" s="119"/>
      <c r="F69" s="120" t="n">
        <f aca="false">SUM(E71:E71)</f>
        <v>330</v>
      </c>
    </row>
    <row r="70" s="13" customFormat="true" ht="12.75" hidden="false" customHeight="false" outlineLevel="0" collapsed="false">
      <c r="A70" s="71"/>
      <c r="B70" s="121"/>
      <c r="C70" s="122" t="s">
        <v>17</v>
      </c>
      <c r="D70" s="112"/>
      <c r="E70" s="123"/>
      <c r="F70" s="124"/>
    </row>
    <row r="71" s="13" customFormat="true" ht="15.75" hidden="false" customHeight="false" outlineLevel="0" collapsed="false">
      <c r="A71" s="79"/>
      <c r="B71" s="125"/>
      <c r="C71" s="103" t="s">
        <v>82</v>
      </c>
      <c r="D71" s="126" t="s">
        <v>27</v>
      </c>
      <c r="E71" s="50" t="n">
        <v>330</v>
      </c>
      <c r="F71" s="127"/>
    </row>
    <row r="72" s="13" customFormat="true" ht="12.75" hidden="false" customHeight="false" outlineLevel="0" collapsed="false">
      <c r="A72" s="128"/>
      <c r="B72" s="129"/>
      <c r="C72" s="130"/>
      <c r="D72" s="131"/>
      <c r="E72" s="132"/>
      <c r="F72" s="133"/>
    </row>
    <row r="73" s="13" customFormat="true" ht="25.5" hidden="false" customHeight="true" outlineLevel="0" collapsed="false">
      <c r="A73" s="17" t="s">
        <v>9</v>
      </c>
      <c r="B73" s="17" t="s">
        <v>83</v>
      </c>
      <c r="C73" s="18" t="s">
        <v>84</v>
      </c>
      <c r="D73" s="18"/>
      <c r="E73" s="18"/>
      <c r="F73" s="18"/>
    </row>
    <row r="74" s="13" customFormat="true" ht="12.75" hidden="false" customHeight="true" outlineLevel="0" collapsed="false">
      <c r="A74" s="134"/>
      <c r="B74" s="135" t="s">
        <v>85</v>
      </c>
      <c r="C74" s="22" t="s">
        <v>86</v>
      </c>
      <c r="D74" s="22"/>
      <c r="E74" s="22"/>
      <c r="F74" s="22"/>
    </row>
    <row r="75" s="13" customFormat="true" ht="15.75" hidden="false" customHeight="false" outlineLevel="0" collapsed="false">
      <c r="A75" s="136" t="n">
        <v>13</v>
      </c>
      <c r="B75" s="137" t="s">
        <v>85</v>
      </c>
      <c r="C75" s="138" t="s">
        <v>87</v>
      </c>
      <c r="D75" s="136" t="s">
        <v>24</v>
      </c>
      <c r="E75" s="139"/>
      <c r="F75" s="140" t="n">
        <f aca="false">SUM(E77:E79)</f>
        <v>3074.6</v>
      </c>
    </row>
    <row r="76" s="13" customFormat="true" ht="25.5" hidden="false" customHeight="false" outlineLevel="0" collapsed="false">
      <c r="A76" s="141"/>
      <c r="B76" s="74"/>
      <c r="C76" s="142" t="s">
        <v>88</v>
      </c>
      <c r="D76" s="143"/>
      <c r="E76" s="144"/>
      <c r="F76" s="145"/>
    </row>
    <row r="77" s="13" customFormat="true" ht="51" hidden="false" customHeight="false" outlineLevel="0" collapsed="false">
      <c r="A77" s="141"/>
      <c r="B77" s="74"/>
      <c r="C77" s="142" t="str">
        <f aca="false">C82</f>
        <v>Wykonanie warstwy z kruszywa stabilizowanego cementem 
o wytrzymałości Rm=2.5MPa, gr. w-wy  po zagęszczeniu 15 cm
- mieszanka ma zostać wykonana w betoniarni z kruszywa pozyskanego 
przez Wykonawcę robót zgodnie ze STWIORB</v>
      </c>
      <c r="D77" s="146" t="s">
        <v>27</v>
      </c>
      <c r="E77" s="147" t="n">
        <f aca="false">F81</f>
        <v>1156.15</v>
      </c>
      <c r="F77" s="145"/>
    </row>
    <row r="78" s="13" customFormat="true" ht="51" hidden="false" customHeight="false" outlineLevel="0" collapsed="false">
      <c r="A78" s="141"/>
      <c r="B78" s="74"/>
      <c r="C78" s="142" t="str">
        <f aca="false">C110</f>
        <v>Wykonanie warstwy ulepszonego podłoża z gruntu stabilizowanego 
cementem Rm=2,5MPa,  gr. w-wy  po zagęszczeniu 25 cm 
- mieszanka ma zostać wykonana w betoniarni z kruszywa pozyskanego 
przez Wykonawcę robót zgodnie ze STWIORB</v>
      </c>
      <c r="D78" s="146" t="s">
        <v>27</v>
      </c>
      <c r="E78" s="147" t="n">
        <f aca="false">F109</f>
        <v>216.85</v>
      </c>
      <c r="F78" s="145"/>
    </row>
    <row r="79" s="13" customFormat="true" ht="51" hidden="false" customHeight="false" outlineLevel="0" collapsed="false">
      <c r="A79" s="148"/>
      <c r="B79" s="149"/>
      <c r="C79" s="150" t="str">
        <f aca="false">C106</f>
        <v>Wykonanie warstwy ulepszonego podłoża z gruntu stabilizowanego 
cementem C0.4/0.5&lt;2.0MPa gr. w-wy  po zagęszczeniu 20 cm 
- mieszanka ma zostać wykonana w betoniarni z kruszywa pozyskanego 
przez Wykonawcę robót zgodnie ze STWIORB</v>
      </c>
      <c r="D79" s="126" t="s">
        <v>27</v>
      </c>
      <c r="E79" s="151" t="n">
        <f aca="false">F105</f>
        <v>1701.6</v>
      </c>
      <c r="F79" s="152"/>
    </row>
    <row r="80" s="13" customFormat="true" ht="12.75" hidden="false" customHeight="false" outlineLevel="0" collapsed="false">
      <c r="A80" s="153"/>
      <c r="B80" s="154" t="s">
        <v>89</v>
      </c>
      <c r="C80" s="155" t="s">
        <v>90</v>
      </c>
      <c r="D80" s="156"/>
      <c r="E80" s="156"/>
      <c r="F80" s="157"/>
    </row>
    <row r="81" s="13" customFormat="true" ht="25.5" hidden="false" customHeight="false" outlineLevel="0" collapsed="false">
      <c r="A81" s="158" t="n">
        <v>14</v>
      </c>
      <c r="B81" s="159" t="s">
        <v>89</v>
      </c>
      <c r="C81" s="160" t="s">
        <v>91</v>
      </c>
      <c r="D81" s="158" t="s">
        <v>24</v>
      </c>
      <c r="E81" s="161"/>
      <c r="F81" s="95" t="n">
        <f aca="false">SUM(E86:E91)</f>
        <v>1156.15</v>
      </c>
    </row>
    <row r="82" s="13" customFormat="true" ht="51" hidden="false" customHeight="false" outlineLevel="0" collapsed="false">
      <c r="A82" s="141"/>
      <c r="B82" s="162"/>
      <c r="C82" s="122" t="s">
        <v>92</v>
      </c>
      <c r="D82" s="74" t="s">
        <v>72</v>
      </c>
      <c r="E82" s="123" t="s">
        <v>72</v>
      </c>
      <c r="F82" s="163"/>
    </row>
    <row r="83" s="13" customFormat="true" ht="12.75" hidden="false" customHeight="false" outlineLevel="0" collapsed="false">
      <c r="A83" s="71"/>
      <c r="B83" s="111"/>
      <c r="C83" s="164" t="s">
        <v>93</v>
      </c>
      <c r="D83" s="74"/>
      <c r="E83" s="165"/>
      <c r="F83" s="78"/>
    </row>
    <row r="84" s="13" customFormat="true" ht="12.75" hidden="false" customHeight="false" outlineLevel="0" collapsed="false">
      <c r="A84" s="71"/>
      <c r="B84" s="111"/>
      <c r="C84" s="164" t="s">
        <v>94</v>
      </c>
      <c r="D84" s="74"/>
      <c r="E84" s="165"/>
      <c r="F84" s="78"/>
    </row>
    <row r="85" s="13" customFormat="true" ht="12.75" hidden="false" customHeight="false" outlineLevel="0" collapsed="false">
      <c r="A85" s="71"/>
      <c r="B85" s="111"/>
      <c r="C85" s="164" t="s">
        <v>95</v>
      </c>
      <c r="D85" s="74"/>
      <c r="E85" s="165"/>
      <c r="F85" s="78"/>
    </row>
    <row r="86" s="13" customFormat="true" ht="15.75" hidden="false" customHeight="false" outlineLevel="0" collapsed="false">
      <c r="A86" s="71"/>
      <c r="B86" s="111"/>
      <c r="C86" s="164" t="s">
        <v>96</v>
      </c>
      <c r="D86" s="74" t="s">
        <v>27</v>
      </c>
      <c r="E86" s="165" t="n">
        <v>572</v>
      </c>
      <c r="F86" s="78"/>
    </row>
    <row r="87" s="13" customFormat="true" ht="15.75" hidden="false" customHeight="false" outlineLevel="0" collapsed="false">
      <c r="A87" s="71"/>
      <c r="B87" s="111"/>
      <c r="C87" s="164" t="s">
        <v>97</v>
      </c>
      <c r="D87" s="74" t="s">
        <v>27</v>
      </c>
      <c r="E87" s="165" t="n">
        <v>512</v>
      </c>
      <c r="F87" s="78"/>
    </row>
    <row r="88" s="13" customFormat="true" ht="12.75" hidden="false" customHeight="false" outlineLevel="0" collapsed="false">
      <c r="A88" s="71"/>
      <c r="B88" s="111"/>
      <c r="C88" s="164" t="s">
        <v>98</v>
      </c>
      <c r="D88" s="74"/>
      <c r="E88" s="165"/>
      <c r="F88" s="78"/>
    </row>
    <row r="89" s="13" customFormat="true" ht="12.75" hidden="false" customHeight="false" outlineLevel="0" collapsed="false">
      <c r="A89" s="71"/>
      <c r="B89" s="111"/>
      <c r="C89" s="164" t="s">
        <v>99</v>
      </c>
      <c r="D89" s="74"/>
      <c r="E89" s="165"/>
      <c r="F89" s="78"/>
    </row>
    <row r="90" s="13" customFormat="true" ht="15.75" hidden="false" customHeight="false" outlineLevel="0" collapsed="false">
      <c r="A90" s="71"/>
      <c r="B90" s="111"/>
      <c r="C90" s="164" t="s">
        <v>100</v>
      </c>
      <c r="D90" s="74" t="s">
        <v>27</v>
      </c>
      <c r="E90" s="165" t="n">
        <v>38.1</v>
      </c>
      <c r="F90" s="78"/>
    </row>
    <row r="91" s="13" customFormat="true" ht="15.75" hidden="false" customHeight="false" outlineLevel="0" collapsed="false">
      <c r="A91" s="71"/>
      <c r="B91" s="111"/>
      <c r="C91" s="164" t="s">
        <v>101</v>
      </c>
      <c r="D91" s="74" t="s">
        <v>27</v>
      </c>
      <c r="E91" s="165" t="n">
        <v>34.05</v>
      </c>
      <c r="F91" s="78"/>
    </row>
    <row r="92" s="13" customFormat="true" ht="25.5" hidden="false" customHeight="false" outlineLevel="0" collapsed="false">
      <c r="A92" s="158" t="n">
        <v>15</v>
      </c>
      <c r="B92" s="159" t="s">
        <v>89</v>
      </c>
      <c r="C92" s="160" t="s">
        <v>102</v>
      </c>
      <c r="D92" s="159" t="s">
        <v>24</v>
      </c>
      <c r="E92" s="161"/>
      <c r="F92" s="95" t="n">
        <f aca="false">SUM(E96:E104)</f>
        <v>1701.6</v>
      </c>
    </row>
    <row r="93" s="13" customFormat="true" ht="51" hidden="false" customHeight="false" outlineLevel="0" collapsed="false">
      <c r="A93" s="141"/>
      <c r="B93" s="162"/>
      <c r="C93" s="122" t="s">
        <v>103</v>
      </c>
      <c r="D93" s="112" t="s">
        <v>72</v>
      </c>
      <c r="E93" s="123" t="s">
        <v>72</v>
      </c>
      <c r="F93" s="163"/>
    </row>
    <row r="94" s="13" customFormat="true" ht="12.75" hidden="false" customHeight="false" outlineLevel="0" collapsed="false">
      <c r="A94" s="71"/>
      <c r="B94" s="111"/>
      <c r="C94" s="164" t="s">
        <v>93</v>
      </c>
      <c r="D94" s="112"/>
      <c r="E94" s="165"/>
      <c r="F94" s="78"/>
    </row>
    <row r="95" s="13" customFormat="true" ht="12.75" hidden="false" customHeight="false" outlineLevel="0" collapsed="false">
      <c r="A95" s="71"/>
      <c r="B95" s="111"/>
      <c r="C95" s="164" t="s">
        <v>104</v>
      </c>
      <c r="D95" s="112"/>
      <c r="E95" s="165"/>
      <c r="F95" s="78"/>
    </row>
    <row r="96" s="13" customFormat="true" ht="15.75" hidden="false" customHeight="false" outlineLevel="0" collapsed="false">
      <c r="A96" s="71"/>
      <c r="B96" s="111"/>
      <c r="C96" s="164" t="s">
        <v>105</v>
      </c>
      <c r="D96" s="112" t="s">
        <v>27</v>
      </c>
      <c r="E96" s="165" t="n">
        <v>1558.5</v>
      </c>
      <c r="F96" s="78"/>
    </row>
    <row r="97" s="13" customFormat="true" ht="12.75" hidden="false" customHeight="false" outlineLevel="0" collapsed="false">
      <c r="A97" s="71"/>
      <c r="B97" s="111"/>
      <c r="C97" s="164" t="s">
        <v>98</v>
      </c>
      <c r="D97" s="112"/>
      <c r="E97" s="165"/>
      <c r="F97" s="78"/>
    </row>
    <row r="98" s="13" customFormat="true" ht="12.75" hidden="false" customHeight="false" outlineLevel="0" collapsed="false">
      <c r="A98" s="71"/>
      <c r="B98" s="111"/>
      <c r="C98" s="164" t="s">
        <v>99</v>
      </c>
      <c r="D98" s="112"/>
      <c r="E98" s="165"/>
      <c r="F98" s="78"/>
    </row>
    <row r="99" s="13" customFormat="true" ht="15.75" hidden="false" customHeight="false" outlineLevel="0" collapsed="false">
      <c r="A99" s="71"/>
      <c r="B99" s="111"/>
      <c r="C99" s="164" t="s">
        <v>106</v>
      </c>
      <c r="D99" s="112" t="s">
        <v>27</v>
      </c>
      <c r="E99" s="165" t="n">
        <v>43.2</v>
      </c>
      <c r="F99" s="78"/>
    </row>
    <row r="100" s="13" customFormat="true" ht="12.75" hidden="false" customHeight="false" outlineLevel="0" collapsed="false">
      <c r="A100" s="71"/>
      <c r="B100" s="111"/>
      <c r="C100" s="164" t="s">
        <v>107</v>
      </c>
      <c r="D100" s="112"/>
      <c r="E100" s="165"/>
      <c r="F100" s="78"/>
    </row>
    <row r="101" s="13" customFormat="true" ht="12.75" hidden="false" customHeight="false" outlineLevel="0" collapsed="false">
      <c r="A101" s="71"/>
      <c r="B101" s="111"/>
      <c r="C101" s="166" t="s">
        <v>108</v>
      </c>
      <c r="D101" s="112"/>
      <c r="E101" s="167"/>
      <c r="F101" s="78"/>
    </row>
    <row r="102" s="13" customFormat="true" ht="12.75" hidden="false" customHeight="false" outlineLevel="0" collapsed="false">
      <c r="A102" s="71"/>
      <c r="B102" s="111"/>
      <c r="C102" s="166" t="s">
        <v>94</v>
      </c>
      <c r="D102" s="112"/>
      <c r="E102" s="167"/>
      <c r="F102" s="78"/>
    </row>
    <row r="103" s="13" customFormat="true" ht="15.75" hidden="false" customHeight="false" outlineLevel="0" collapsed="false">
      <c r="A103" s="71"/>
      <c r="B103" s="111"/>
      <c r="C103" s="166" t="s">
        <v>109</v>
      </c>
      <c r="D103" s="112" t="s">
        <v>27</v>
      </c>
      <c r="E103" s="167" t="n">
        <v>52.65</v>
      </c>
      <c r="F103" s="78"/>
    </row>
    <row r="104" s="13" customFormat="true" ht="15.75" hidden="false" customHeight="false" outlineLevel="0" collapsed="false">
      <c r="A104" s="79"/>
      <c r="B104" s="168"/>
      <c r="C104" s="169" t="s">
        <v>110</v>
      </c>
      <c r="D104" s="104" t="s">
        <v>27</v>
      </c>
      <c r="E104" s="50" t="n">
        <v>47.25</v>
      </c>
      <c r="F104" s="83"/>
    </row>
    <row r="105" s="13" customFormat="true" ht="25.5" hidden="false" customHeight="false" outlineLevel="0" collapsed="false">
      <c r="A105" s="24" t="n">
        <v>16</v>
      </c>
      <c r="B105" s="170" t="s">
        <v>89</v>
      </c>
      <c r="C105" s="41" t="s">
        <v>111</v>
      </c>
      <c r="D105" s="171" t="s">
        <v>24</v>
      </c>
      <c r="E105" s="172"/>
      <c r="F105" s="140" t="n">
        <f aca="false">SUM(E106:E108)</f>
        <v>1701.6</v>
      </c>
    </row>
    <row r="106" s="13" customFormat="true" ht="51" hidden="false" customHeight="false" outlineLevel="0" collapsed="false">
      <c r="A106" s="71"/>
      <c r="B106" s="173"/>
      <c r="C106" s="45" t="s">
        <v>112</v>
      </c>
      <c r="D106" s="107"/>
      <c r="E106" s="174"/>
      <c r="F106" s="76"/>
    </row>
    <row r="107" s="13" customFormat="true" ht="12.75" hidden="false" customHeight="false" outlineLevel="0" collapsed="false">
      <c r="A107" s="71"/>
      <c r="B107" s="2"/>
      <c r="C107" s="142" t="s">
        <v>113</v>
      </c>
      <c r="D107" s="112"/>
      <c r="E107" s="165"/>
      <c r="F107" s="78"/>
    </row>
    <row r="108" s="13" customFormat="true" ht="51" hidden="false" customHeight="false" outlineLevel="0" collapsed="false">
      <c r="A108" s="71"/>
      <c r="B108" s="2"/>
      <c r="C108" s="142" t="str">
        <f aca="false">C93</f>
        <v>Wykonanie warstwy z kruszywa stabilizowanego cementem 
o wytrzymałości Rm=2.5MPa, gr. w-wy  po zagęszczeniu 22 cm
- mieszanka ma zostać wykonana w betoniarni z kruszywa pozyskanego 
przez Wykonawcę robót zgodnie ze STWIORB</v>
      </c>
      <c r="D108" s="112" t="s">
        <v>27</v>
      </c>
      <c r="E108" s="165" t="n">
        <f aca="false">F92</f>
        <v>1701.6</v>
      </c>
      <c r="F108" s="78"/>
    </row>
    <row r="109" s="13" customFormat="true" ht="25.5" hidden="false" customHeight="false" outlineLevel="0" collapsed="false">
      <c r="A109" s="24" t="n">
        <v>17</v>
      </c>
      <c r="B109" s="159" t="s">
        <v>89</v>
      </c>
      <c r="C109" s="160" t="s">
        <v>114</v>
      </c>
      <c r="D109" s="171" t="s">
        <v>24</v>
      </c>
      <c r="E109" s="175"/>
      <c r="F109" s="176" t="n">
        <f aca="false">SUM(E113:E116)</f>
        <v>216.85</v>
      </c>
    </row>
    <row r="110" s="13" customFormat="true" ht="51" hidden="false" customHeight="false" outlineLevel="0" collapsed="false">
      <c r="A110" s="177"/>
      <c r="B110" s="162"/>
      <c r="C110" s="122" t="s">
        <v>115</v>
      </c>
      <c r="D110" s="111"/>
      <c r="E110" s="178"/>
      <c r="F110" s="179"/>
    </row>
    <row r="111" s="13" customFormat="true" ht="12.75" hidden="false" customHeight="false" outlineLevel="0" collapsed="false">
      <c r="A111" s="71"/>
      <c r="B111" s="111"/>
      <c r="C111" s="164" t="s">
        <v>93</v>
      </c>
      <c r="D111" s="112"/>
      <c r="E111" s="165"/>
      <c r="F111" s="78"/>
    </row>
    <row r="112" s="13" customFormat="true" ht="12.75" hidden="false" customHeight="false" outlineLevel="0" collapsed="false">
      <c r="A112" s="71"/>
      <c r="B112" s="111"/>
      <c r="C112" s="164" t="s">
        <v>116</v>
      </c>
      <c r="D112" s="112"/>
      <c r="E112" s="165"/>
      <c r="F112" s="78"/>
    </row>
    <row r="113" s="13" customFormat="true" ht="15.75" hidden="false" customHeight="false" outlineLevel="0" collapsed="false">
      <c r="A113" s="71"/>
      <c r="B113" s="111"/>
      <c r="C113" s="164" t="s">
        <v>117</v>
      </c>
      <c r="D113" s="112" t="s">
        <v>27</v>
      </c>
      <c r="E113" s="165" t="n">
        <v>192</v>
      </c>
      <c r="F113" s="78"/>
    </row>
    <row r="114" s="13" customFormat="true" ht="12.75" hidden="false" customHeight="false" outlineLevel="0" collapsed="false">
      <c r="A114" s="71"/>
      <c r="B114" s="111"/>
      <c r="C114" s="164" t="s">
        <v>98</v>
      </c>
      <c r="D114" s="112"/>
      <c r="E114" s="165"/>
      <c r="F114" s="78"/>
    </row>
    <row r="115" s="13" customFormat="true" ht="12.75" hidden="false" customHeight="false" outlineLevel="0" collapsed="false">
      <c r="A115" s="71"/>
      <c r="B115" s="111"/>
      <c r="C115" s="180" t="s">
        <v>118</v>
      </c>
      <c r="D115" s="112"/>
      <c r="E115" s="165"/>
      <c r="F115" s="78"/>
    </row>
    <row r="116" s="13" customFormat="true" ht="15.75" hidden="false" customHeight="false" outlineLevel="0" collapsed="false">
      <c r="A116" s="79"/>
      <c r="B116" s="168"/>
      <c r="C116" s="169" t="s">
        <v>119</v>
      </c>
      <c r="D116" s="104" t="s">
        <v>27</v>
      </c>
      <c r="E116" s="181" t="n">
        <v>24.85</v>
      </c>
      <c r="F116" s="83"/>
    </row>
    <row r="117" s="13" customFormat="true" ht="12.75" hidden="false" customHeight="false" outlineLevel="0" collapsed="false">
      <c r="A117" s="153"/>
      <c r="B117" s="182" t="s">
        <v>120</v>
      </c>
      <c r="C117" s="65" t="s">
        <v>121</v>
      </c>
      <c r="D117" s="183"/>
      <c r="E117" s="183"/>
      <c r="F117" s="184"/>
    </row>
    <row r="118" s="13" customFormat="true" ht="25.5" hidden="false" customHeight="false" outlineLevel="0" collapsed="false">
      <c r="A118" s="158" t="n">
        <v>18</v>
      </c>
      <c r="B118" s="185" t="s">
        <v>120</v>
      </c>
      <c r="C118" s="186" t="s">
        <v>122</v>
      </c>
      <c r="D118" s="187" t="s">
        <v>24</v>
      </c>
      <c r="E118" s="188"/>
      <c r="F118" s="189" t="n">
        <f aca="false">SUM(E123:E124)</f>
        <v>1084</v>
      </c>
    </row>
    <row r="119" s="13" customFormat="true" ht="25.5" hidden="false" customHeight="false" outlineLevel="0" collapsed="false">
      <c r="A119" s="141"/>
      <c r="B119" s="121"/>
      <c r="C119" s="45" t="s">
        <v>123</v>
      </c>
      <c r="D119" s="112" t="s">
        <v>72</v>
      </c>
      <c r="E119" s="123" t="s">
        <v>72</v>
      </c>
      <c r="F119" s="163"/>
    </row>
    <row r="120" s="13" customFormat="true" ht="12.75" hidden="false" customHeight="false" outlineLevel="0" collapsed="false">
      <c r="A120" s="71"/>
      <c r="B120" s="111"/>
      <c r="C120" s="164" t="s">
        <v>93</v>
      </c>
      <c r="D120" s="112"/>
      <c r="E120" s="165"/>
      <c r="F120" s="78"/>
    </row>
    <row r="121" s="13" customFormat="true" ht="12.75" hidden="false" customHeight="false" outlineLevel="0" collapsed="false">
      <c r="A121" s="71"/>
      <c r="B121" s="111"/>
      <c r="C121" s="164" t="s">
        <v>94</v>
      </c>
      <c r="D121" s="112"/>
      <c r="E121" s="165"/>
      <c r="F121" s="78"/>
    </row>
    <row r="122" s="13" customFormat="true" ht="12.75" hidden="false" customHeight="false" outlineLevel="0" collapsed="false">
      <c r="A122" s="71"/>
      <c r="B122" s="111"/>
      <c r="C122" s="164" t="s">
        <v>95</v>
      </c>
      <c r="D122" s="112"/>
      <c r="E122" s="165"/>
      <c r="F122" s="78"/>
    </row>
    <row r="123" s="13" customFormat="true" ht="15.75" hidden="false" customHeight="false" outlineLevel="0" collapsed="false">
      <c r="A123" s="71"/>
      <c r="B123" s="111"/>
      <c r="C123" s="164" t="s">
        <v>96</v>
      </c>
      <c r="D123" s="112" t="s">
        <v>27</v>
      </c>
      <c r="E123" s="165" t="n">
        <v>572</v>
      </c>
      <c r="F123" s="78"/>
    </row>
    <row r="124" s="13" customFormat="true" ht="15.75" hidden="false" customHeight="false" outlineLevel="0" collapsed="false">
      <c r="A124" s="79"/>
      <c r="B124" s="168"/>
      <c r="C124" s="190" t="s">
        <v>97</v>
      </c>
      <c r="D124" s="104" t="s">
        <v>27</v>
      </c>
      <c r="E124" s="181" t="n">
        <v>512</v>
      </c>
      <c r="F124" s="83"/>
    </row>
    <row r="125" s="13" customFormat="true" ht="25.5" hidden="false" customHeight="false" outlineLevel="0" collapsed="false">
      <c r="A125" s="158" t="n">
        <v>19</v>
      </c>
      <c r="B125" s="185" t="s">
        <v>120</v>
      </c>
      <c r="C125" s="186" t="s">
        <v>124</v>
      </c>
      <c r="D125" s="187" t="s">
        <v>24</v>
      </c>
      <c r="E125" s="188"/>
      <c r="F125" s="95" t="n">
        <f aca="false">SUM(E129:E129)</f>
        <v>1558.5</v>
      </c>
    </row>
    <row r="126" s="13" customFormat="true" ht="25.5" hidden="false" customHeight="false" outlineLevel="0" collapsed="false">
      <c r="A126" s="141"/>
      <c r="B126" s="121"/>
      <c r="C126" s="45" t="s">
        <v>125</v>
      </c>
      <c r="D126" s="112" t="s">
        <v>72</v>
      </c>
      <c r="E126" s="123" t="s">
        <v>72</v>
      </c>
      <c r="F126" s="163"/>
    </row>
    <row r="127" s="13" customFormat="true" ht="12.75" hidden="false" customHeight="false" outlineLevel="0" collapsed="false">
      <c r="A127" s="71"/>
      <c r="B127" s="111"/>
      <c r="C127" s="164" t="s">
        <v>93</v>
      </c>
      <c r="D127" s="112"/>
      <c r="E127" s="165"/>
      <c r="F127" s="78"/>
    </row>
    <row r="128" s="13" customFormat="true" ht="12.75" hidden="false" customHeight="false" outlineLevel="0" collapsed="false">
      <c r="A128" s="71"/>
      <c r="B128" s="111"/>
      <c r="C128" s="164" t="s">
        <v>104</v>
      </c>
      <c r="D128" s="112"/>
      <c r="E128" s="165"/>
      <c r="F128" s="78"/>
    </row>
    <row r="129" s="13" customFormat="true" ht="15.75" hidden="false" customHeight="false" outlineLevel="0" collapsed="false">
      <c r="A129" s="79"/>
      <c r="B129" s="168"/>
      <c r="C129" s="190" t="s">
        <v>105</v>
      </c>
      <c r="D129" s="112" t="s">
        <v>27</v>
      </c>
      <c r="E129" s="181" t="n">
        <v>1558.5</v>
      </c>
      <c r="F129" s="83"/>
    </row>
    <row r="130" s="13" customFormat="true" ht="25.5" hidden="false" customHeight="false" outlineLevel="0" collapsed="false">
      <c r="A130" s="158" t="n">
        <v>20</v>
      </c>
      <c r="B130" s="185" t="s">
        <v>120</v>
      </c>
      <c r="C130" s="191" t="s">
        <v>126</v>
      </c>
      <c r="D130" s="158" t="s">
        <v>24</v>
      </c>
      <c r="E130" s="188"/>
      <c r="F130" s="95" t="n">
        <f aca="false">SUM(E134:E137)</f>
        <v>216.85</v>
      </c>
    </row>
    <row r="131" s="13" customFormat="true" ht="25.5" hidden="false" customHeight="false" outlineLevel="0" collapsed="false">
      <c r="A131" s="141"/>
      <c r="B131" s="121"/>
      <c r="C131" s="192" t="s">
        <v>127</v>
      </c>
      <c r="D131" s="193"/>
      <c r="E131" s="123"/>
      <c r="F131" s="163"/>
    </row>
    <row r="132" s="13" customFormat="true" ht="12.75" hidden="false" customHeight="false" outlineLevel="0" collapsed="false">
      <c r="A132" s="71"/>
      <c r="B132" s="111"/>
      <c r="C132" s="194" t="s">
        <v>93</v>
      </c>
      <c r="D132" s="74"/>
      <c r="E132" s="165"/>
      <c r="F132" s="78"/>
    </row>
    <row r="133" s="13" customFormat="true" ht="12.75" hidden="false" customHeight="false" outlineLevel="0" collapsed="false">
      <c r="A133" s="71"/>
      <c r="B133" s="111"/>
      <c r="C133" s="194" t="s">
        <v>116</v>
      </c>
      <c r="D133" s="74"/>
      <c r="E133" s="165"/>
      <c r="F133" s="78"/>
    </row>
    <row r="134" s="13" customFormat="true" ht="15.75" hidden="false" customHeight="false" outlineLevel="0" collapsed="false">
      <c r="A134" s="71"/>
      <c r="B134" s="111"/>
      <c r="C134" s="194" t="s">
        <v>117</v>
      </c>
      <c r="D134" s="74" t="s">
        <v>27</v>
      </c>
      <c r="E134" s="165" t="n">
        <v>192</v>
      </c>
      <c r="F134" s="78"/>
    </row>
    <row r="135" s="13" customFormat="true" ht="12.75" hidden="false" customHeight="false" outlineLevel="0" collapsed="false">
      <c r="A135" s="71"/>
      <c r="B135" s="111"/>
      <c r="C135" s="194" t="s">
        <v>98</v>
      </c>
      <c r="D135" s="74"/>
      <c r="E135" s="165"/>
      <c r="F135" s="78"/>
    </row>
    <row r="136" s="13" customFormat="true" ht="12.75" hidden="false" customHeight="false" outlineLevel="0" collapsed="false">
      <c r="A136" s="71"/>
      <c r="B136" s="111"/>
      <c r="C136" s="195" t="s">
        <v>118</v>
      </c>
      <c r="D136" s="74"/>
      <c r="E136" s="165"/>
      <c r="F136" s="78"/>
    </row>
    <row r="137" s="13" customFormat="true" ht="15.75" hidden="false" customHeight="false" outlineLevel="0" collapsed="false">
      <c r="A137" s="79"/>
      <c r="B137" s="168"/>
      <c r="C137" s="196" t="s">
        <v>119</v>
      </c>
      <c r="D137" s="82" t="s">
        <v>27</v>
      </c>
      <c r="E137" s="181" t="n">
        <v>24.85</v>
      </c>
      <c r="F137" s="83"/>
    </row>
    <row r="138" s="13" customFormat="true" ht="12.75" hidden="false" customHeight="true" outlineLevel="0" collapsed="false">
      <c r="A138" s="197"/>
      <c r="B138" s="198" t="s">
        <v>128</v>
      </c>
      <c r="C138" s="199" t="s">
        <v>129</v>
      </c>
      <c r="D138" s="199"/>
      <c r="E138" s="199"/>
      <c r="F138" s="199"/>
    </row>
    <row r="139" s="13" customFormat="true" ht="25.5" hidden="false" customHeight="false" outlineLevel="0" collapsed="false">
      <c r="A139" s="24" t="n">
        <v>21</v>
      </c>
      <c r="B139" s="170" t="s">
        <v>128</v>
      </c>
      <c r="C139" s="41" t="s">
        <v>130</v>
      </c>
      <c r="D139" s="92" t="s">
        <v>24</v>
      </c>
      <c r="E139" s="200"/>
      <c r="F139" s="95" t="n">
        <f aca="false">SUM(E142:E143)</f>
        <v>1558.5</v>
      </c>
    </row>
    <row r="140" s="13" customFormat="true" ht="25.5" hidden="false" customHeight="false" outlineLevel="0" collapsed="false">
      <c r="A140" s="43" t="s">
        <v>131</v>
      </c>
      <c r="B140" s="173"/>
      <c r="C140" s="45" t="s">
        <v>132</v>
      </c>
      <c r="D140" s="201"/>
      <c r="E140" s="202"/>
      <c r="F140" s="203"/>
    </row>
    <row r="141" s="13" customFormat="true" ht="12.75" hidden="false" customHeight="false" outlineLevel="0" collapsed="false">
      <c r="A141" s="71"/>
      <c r="B141" s="28"/>
      <c r="C141" s="142" t="s">
        <v>113</v>
      </c>
      <c r="D141" s="112"/>
      <c r="E141" s="165"/>
      <c r="F141" s="78"/>
    </row>
    <row r="142" s="13" customFormat="true" ht="12.75" hidden="false" customHeight="false" outlineLevel="0" collapsed="false">
      <c r="A142" s="71"/>
      <c r="B142" s="111"/>
      <c r="C142" s="164" t="s">
        <v>104</v>
      </c>
      <c r="D142" s="112"/>
      <c r="E142" s="165"/>
      <c r="F142" s="78"/>
    </row>
    <row r="143" s="13" customFormat="true" ht="15.75" hidden="false" customHeight="false" outlineLevel="0" collapsed="false">
      <c r="A143" s="71"/>
      <c r="B143" s="111"/>
      <c r="C143" s="164" t="s">
        <v>105</v>
      </c>
      <c r="D143" s="112" t="s">
        <v>27</v>
      </c>
      <c r="E143" s="165" t="n">
        <v>1558.5</v>
      </c>
      <c r="F143" s="78"/>
    </row>
    <row r="144" s="13" customFormat="true" ht="15.75" hidden="false" customHeight="false" outlineLevel="0" collapsed="false">
      <c r="A144" s="204" t="s">
        <v>133</v>
      </c>
      <c r="B144" s="205" t="s">
        <v>134</v>
      </c>
      <c r="C144" s="206" t="s">
        <v>135</v>
      </c>
      <c r="D144" s="207" t="s">
        <v>27</v>
      </c>
      <c r="E144" s="208" t="s">
        <v>72</v>
      </c>
      <c r="F144" s="209" t="n">
        <f aca="false">E143</f>
        <v>1558.5</v>
      </c>
    </row>
    <row r="145" s="13" customFormat="true" ht="15.75" hidden="false" customHeight="false" outlineLevel="0" collapsed="false">
      <c r="A145" s="204" t="s">
        <v>136</v>
      </c>
      <c r="B145" s="205" t="s">
        <v>134</v>
      </c>
      <c r="C145" s="206" t="s">
        <v>137</v>
      </c>
      <c r="D145" s="207" t="s">
        <v>27</v>
      </c>
      <c r="E145" s="208" t="s">
        <v>72</v>
      </c>
      <c r="F145" s="209" t="n">
        <f aca="false">E143</f>
        <v>1558.5</v>
      </c>
    </row>
    <row r="146" s="13" customFormat="true" ht="25.5" hidden="false" customHeight="false" outlineLevel="0" collapsed="false">
      <c r="A146" s="24" t="n">
        <v>22</v>
      </c>
      <c r="B146" s="159" t="s">
        <v>128</v>
      </c>
      <c r="C146" s="160" t="s">
        <v>138</v>
      </c>
      <c r="D146" s="92" t="s">
        <v>24</v>
      </c>
      <c r="E146" s="200"/>
      <c r="F146" s="95" t="n">
        <f aca="false">SUM(E150:E150)</f>
        <v>192</v>
      </c>
    </row>
    <row r="147" s="13" customFormat="true" ht="25.5" hidden="false" customHeight="false" outlineLevel="0" collapsed="false">
      <c r="A147" s="43" t="s">
        <v>139</v>
      </c>
      <c r="B147" s="121"/>
      <c r="C147" s="122" t="s">
        <v>140</v>
      </c>
      <c r="D147" s="162"/>
      <c r="E147" s="202"/>
      <c r="F147" s="179"/>
    </row>
    <row r="148" s="13" customFormat="true" ht="12.75" hidden="false" customHeight="false" outlineLevel="0" collapsed="false">
      <c r="A148" s="71"/>
      <c r="B148" s="210"/>
      <c r="C148" s="164" t="s">
        <v>113</v>
      </c>
      <c r="D148" s="112"/>
      <c r="E148" s="165"/>
      <c r="F148" s="78"/>
    </row>
    <row r="149" s="13" customFormat="true" ht="12.75" hidden="false" customHeight="false" outlineLevel="0" collapsed="false">
      <c r="A149" s="71"/>
      <c r="B149" s="210"/>
      <c r="C149" s="164" t="s">
        <v>116</v>
      </c>
      <c r="D149" s="112"/>
      <c r="E149" s="165"/>
      <c r="F149" s="78"/>
    </row>
    <row r="150" s="13" customFormat="true" ht="15.75" hidden="false" customHeight="false" outlineLevel="0" collapsed="false">
      <c r="A150" s="79"/>
      <c r="B150" s="211"/>
      <c r="C150" s="190" t="s">
        <v>117</v>
      </c>
      <c r="D150" s="104" t="s">
        <v>27</v>
      </c>
      <c r="E150" s="181" t="n">
        <v>192</v>
      </c>
      <c r="F150" s="83"/>
    </row>
    <row r="151" s="13" customFormat="true" ht="15.75" hidden="false" customHeight="false" outlineLevel="0" collapsed="false">
      <c r="A151" s="212" t="s">
        <v>141</v>
      </c>
      <c r="B151" s="82" t="s">
        <v>134</v>
      </c>
      <c r="C151" s="206" t="s">
        <v>135</v>
      </c>
      <c r="D151" s="29" t="s">
        <v>27</v>
      </c>
      <c r="E151" s="213" t="s">
        <v>72</v>
      </c>
      <c r="F151" s="214" t="n">
        <f aca="false">E150</f>
        <v>192</v>
      </c>
    </row>
    <row r="152" s="13" customFormat="true" ht="15.75" hidden="false" customHeight="false" outlineLevel="0" collapsed="false">
      <c r="A152" s="204" t="s">
        <v>142</v>
      </c>
      <c r="B152" s="205" t="s">
        <v>134</v>
      </c>
      <c r="C152" s="206" t="s">
        <v>137</v>
      </c>
      <c r="D152" s="207" t="s">
        <v>27</v>
      </c>
      <c r="E152" s="208" t="s">
        <v>72</v>
      </c>
      <c r="F152" s="209" t="n">
        <f aca="false">E150</f>
        <v>192</v>
      </c>
    </row>
    <row r="153" s="13" customFormat="true" ht="12.75" hidden="false" customHeight="false" outlineLevel="0" collapsed="false">
      <c r="A153" s="215"/>
      <c r="B153" s="216"/>
      <c r="C153" s="217"/>
      <c r="D153" s="218"/>
      <c r="E153" s="219"/>
      <c r="F153" s="220"/>
    </row>
    <row r="154" s="13" customFormat="true" ht="25.5" hidden="false" customHeight="true" outlineLevel="0" collapsed="false">
      <c r="A154" s="17" t="s">
        <v>9</v>
      </c>
      <c r="B154" s="17" t="s">
        <v>143</v>
      </c>
      <c r="C154" s="18" t="s">
        <v>144</v>
      </c>
      <c r="D154" s="18"/>
      <c r="E154" s="18"/>
      <c r="F154" s="18"/>
    </row>
    <row r="155" s="13" customFormat="true" ht="12.75" hidden="false" customHeight="true" outlineLevel="0" collapsed="false">
      <c r="A155" s="20"/>
      <c r="B155" s="221" t="s">
        <v>145</v>
      </c>
      <c r="C155" s="222" t="s">
        <v>146</v>
      </c>
      <c r="D155" s="222"/>
      <c r="E155" s="222"/>
      <c r="F155" s="222"/>
    </row>
    <row r="156" s="13" customFormat="true" ht="25.5" hidden="false" customHeight="false" outlineLevel="0" collapsed="false">
      <c r="A156" s="24" t="n">
        <v>23</v>
      </c>
      <c r="B156" s="159" t="s">
        <v>128</v>
      </c>
      <c r="C156" s="160" t="s">
        <v>147</v>
      </c>
      <c r="D156" s="92" t="s">
        <v>24</v>
      </c>
      <c r="E156" s="200"/>
      <c r="F156" s="95" t="n">
        <f aca="false">SUM(E159:E160)</f>
        <v>192</v>
      </c>
    </row>
    <row r="157" s="13" customFormat="true" ht="25.5" hidden="false" customHeight="false" outlineLevel="0" collapsed="false">
      <c r="A157" s="30"/>
      <c r="B157" s="111"/>
      <c r="C157" s="223" t="s">
        <v>148</v>
      </c>
      <c r="D157" s="162"/>
      <c r="E157" s="224"/>
      <c r="F157" s="179"/>
    </row>
    <row r="158" s="13" customFormat="true" ht="12.75" hidden="false" customHeight="false" outlineLevel="0" collapsed="false">
      <c r="A158" s="71"/>
      <c r="B158" s="210"/>
      <c r="C158" s="166" t="s">
        <v>149</v>
      </c>
      <c r="D158" s="112" t="s">
        <v>72</v>
      </c>
      <c r="E158" s="123" t="s">
        <v>72</v>
      </c>
      <c r="F158" s="78"/>
    </row>
    <row r="159" s="13" customFormat="true" ht="12.75" hidden="false" customHeight="false" outlineLevel="0" collapsed="false">
      <c r="A159" s="71"/>
      <c r="B159" s="210"/>
      <c r="C159" s="166" t="s">
        <v>116</v>
      </c>
      <c r="D159" s="112"/>
      <c r="E159" s="123"/>
      <c r="F159" s="78"/>
    </row>
    <row r="160" s="13" customFormat="true" ht="15.75" hidden="false" customHeight="false" outlineLevel="0" collapsed="false">
      <c r="A160" s="79"/>
      <c r="B160" s="211"/>
      <c r="C160" s="190" t="s">
        <v>117</v>
      </c>
      <c r="D160" s="104" t="s">
        <v>27</v>
      </c>
      <c r="E160" s="181" t="n">
        <v>192</v>
      </c>
      <c r="F160" s="83"/>
    </row>
    <row r="161" s="13" customFormat="true" ht="12.75" hidden="false" customHeight="true" outlineLevel="0" collapsed="false">
      <c r="A161" s="198"/>
      <c r="B161" s="198" t="s">
        <v>150</v>
      </c>
      <c r="C161" s="199" t="s">
        <v>151</v>
      </c>
      <c r="D161" s="199"/>
      <c r="E161" s="199"/>
      <c r="F161" s="199"/>
    </row>
    <row r="162" s="13" customFormat="true" ht="25.5" hidden="false" customHeight="false" outlineLevel="0" collapsed="false">
      <c r="A162" s="158" t="n">
        <v>24</v>
      </c>
      <c r="B162" s="225" t="s">
        <v>150</v>
      </c>
      <c r="C162" s="226" t="s">
        <v>152</v>
      </c>
      <c r="D162" s="159" t="s">
        <v>24</v>
      </c>
      <c r="E162" s="161"/>
      <c r="F162" s="95" t="n">
        <f aca="false">SUM(E164:E166)</f>
        <v>1558.5</v>
      </c>
    </row>
    <row r="163" s="13" customFormat="true" ht="25.5" hidden="false" customHeight="false" outlineLevel="0" collapsed="false">
      <c r="A163" s="43" t="s">
        <v>153</v>
      </c>
      <c r="B163" s="2"/>
      <c r="C163" s="227" t="s">
        <v>154</v>
      </c>
      <c r="D163" s="112" t="s">
        <v>72</v>
      </c>
      <c r="E163" s="123" t="s">
        <v>72</v>
      </c>
      <c r="F163" s="78"/>
    </row>
    <row r="164" s="13" customFormat="true" ht="12.75" hidden="false" customHeight="false" outlineLevel="0" collapsed="false">
      <c r="A164" s="228"/>
      <c r="B164" s="2"/>
      <c r="C164" s="142" t="s">
        <v>113</v>
      </c>
      <c r="D164" s="112"/>
      <c r="E164" s="165"/>
      <c r="F164" s="78"/>
    </row>
    <row r="165" s="13" customFormat="true" ht="12.75" hidden="false" customHeight="false" outlineLevel="0" collapsed="false">
      <c r="A165" s="228"/>
      <c r="B165" s="111"/>
      <c r="C165" s="164" t="s">
        <v>104</v>
      </c>
      <c r="D165" s="112"/>
      <c r="E165" s="165"/>
      <c r="F165" s="78"/>
    </row>
    <row r="166" s="13" customFormat="true" ht="15.75" hidden="false" customHeight="false" outlineLevel="0" collapsed="false">
      <c r="A166" s="229"/>
      <c r="B166" s="168"/>
      <c r="C166" s="190" t="s">
        <v>105</v>
      </c>
      <c r="D166" s="104" t="s">
        <v>27</v>
      </c>
      <c r="E166" s="181" t="n">
        <v>1558.5</v>
      </c>
      <c r="F166" s="83"/>
    </row>
    <row r="167" s="13" customFormat="true" ht="15.75" hidden="false" customHeight="false" outlineLevel="0" collapsed="false">
      <c r="A167" s="212" t="s">
        <v>155</v>
      </c>
      <c r="B167" s="82" t="s">
        <v>134</v>
      </c>
      <c r="C167" s="103" t="s">
        <v>156</v>
      </c>
      <c r="D167" s="29" t="s">
        <v>27</v>
      </c>
      <c r="E167" s="213" t="s">
        <v>72</v>
      </c>
      <c r="F167" s="214" t="n">
        <f aca="false">E166</f>
        <v>1558.5</v>
      </c>
    </row>
    <row r="168" s="13" customFormat="true" ht="15.75" hidden="false" customHeight="false" outlineLevel="0" collapsed="false">
      <c r="A168" s="204" t="s">
        <v>157</v>
      </c>
      <c r="B168" s="205" t="s">
        <v>134</v>
      </c>
      <c r="C168" s="206" t="s">
        <v>158</v>
      </c>
      <c r="D168" s="207" t="s">
        <v>27</v>
      </c>
      <c r="E168" s="208" t="s">
        <v>72</v>
      </c>
      <c r="F168" s="209" t="n">
        <f aca="false">E166</f>
        <v>1558.5</v>
      </c>
    </row>
    <row r="169" s="13" customFormat="true" ht="12.75" hidden="false" customHeight="true" outlineLevel="0" collapsed="false">
      <c r="A169" s="198"/>
      <c r="B169" s="198" t="s">
        <v>159</v>
      </c>
      <c r="C169" s="199" t="s">
        <v>160</v>
      </c>
      <c r="D169" s="199"/>
      <c r="E169" s="199"/>
      <c r="F169" s="199"/>
    </row>
    <row r="170" s="13" customFormat="true" ht="25.5" hidden="false" customHeight="false" outlineLevel="0" collapsed="false">
      <c r="A170" s="158" t="n">
        <v>25</v>
      </c>
      <c r="B170" s="185" t="s">
        <v>159</v>
      </c>
      <c r="C170" s="230" t="s">
        <v>161</v>
      </c>
      <c r="D170" s="159" t="s">
        <v>24</v>
      </c>
      <c r="E170" s="161"/>
      <c r="F170" s="95" t="n">
        <f aca="false">SUM(E174:E176)</f>
        <v>1579.7</v>
      </c>
    </row>
    <row r="171" s="13" customFormat="true" ht="25.5" hidden="false" customHeight="false" outlineLevel="0" collapsed="false">
      <c r="A171" s="43" t="s">
        <v>162</v>
      </c>
      <c r="B171" s="111"/>
      <c r="C171" s="166" t="s">
        <v>163</v>
      </c>
      <c r="D171" s="111"/>
      <c r="E171" s="123"/>
      <c r="F171" s="78"/>
    </row>
    <row r="172" s="13" customFormat="true" ht="12.75" hidden="false" customHeight="false" outlineLevel="0" collapsed="false">
      <c r="A172" s="228"/>
      <c r="B172" s="111"/>
      <c r="C172" s="164" t="s">
        <v>113</v>
      </c>
      <c r="D172" s="112"/>
      <c r="E172" s="165"/>
      <c r="F172" s="78"/>
    </row>
    <row r="173" s="13" customFormat="true" ht="12.75" hidden="false" customHeight="false" outlineLevel="0" collapsed="false">
      <c r="A173" s="228"/>
      <c r="B173" s="111"/>
      <c r="C173" s="164" t="s">
        <v>104</v>
      </c>
      <c r="D173" s="112"/>
      <c r="E173" s="165"/>
      <c r="F173" s="78"/>
    </row>
    <row r="174" s="13" customFormat="true" ht="15.75" hidden="false" customHeight="false" outlineLevel="0" collapsed="false">
      <c r="A174" s="228"/>
      <c r="B174" s="111"/>
      <c r="C174" s="164" t="s">
        <v>164</v>
      </c>
      <c r="D174" s="112" t="s">
        <v>27</v>
      </c>
      <c r="E174" s="165" t="n">
        <v>9</v>
      </c>
      <c r="F174" s="78"/>
    </row>
    <row r="175" s="13" customFormat="true" ht="15.75" hidden="false" customHeight="false" outlineLevel="0" collapsed="false">
      <c r="A175" s="228"/>
      <c r="B175" s="111"/>
      <c r="C175" s="164" t="s">
        <v>165</v>
      </c>
      <c r="D175" s="112" t="s">
        <v>27</v>
      </c>
      <c r="E175" s="165" t="n">
        <v>12.2</v>
      </c>
      <c r="F175" s="78"/>
    </row>
    <row r="176" s="13" customFormat="true" ht="15.75" hidden="false" customHeight="false" outlineLevel="0" collapsed="false">
      <c r="A176" s="229"/>
      <c r="B176" s="168"/>
      <c r="C176" s="190" t="s">
        <v>105</v>
      </c>
      <c r="D176" s="104" t="s">
        <v>27</v>
      </c>
      <c r="E176" s="181" t="n">
        <v>1558.5</v>
      </c>
      <c r="F176" s="83"/>
    </row>
    <row r="177" s="13" customFormat="true" ht="15.75" hidden="false" customHeight="false" outlineLevel="0" collapsed="false">
      <c r="A177" s="212" t="s">
        <v>166</v>
      </c>
      <c r="B177" s="82" t="s">
        <v>134</v>
      </c>
      <c r="C177" s="103" t="s">
        <v>167</v>
      </c>
      <c r="D177" s="29" t="s">
        <v>27</v>
      </c>
      <c r="E177" s="213" t="s">
        <v>72</v>
      </c>
      <c r="F177" s="214" t="n">
        <f aca="false">F170</f>
        <v>1579.7</v>
      </c>
    </row>
    <row r="178" s="13" customFormat="true" ht="15.75" hidden="false" customHeight="false" outlineLevel="0" collapsed="false">
      <c r="A178" s="204" t="s">
        <v>168</v>
      </c>
      <c r="B178" s="205" t="s">
        <v>134</v>
      </c>
      <c r="C178" s="206" t="s">
        <v>169</v>
      </c>
      <c r="D178" s="207" t="s">
        <v>27</v>
      </c>
      <c r="E178" s="208" t="s">
        <v>72</v>
      </c>
      <c r="F178" s="209" t="n">
        <f aca="false">F170</f>
        <v>1579.7</v>
      </c>
    </row>
    <row r="179" s="13" customFormat="true" ht="12.75" hidden="false" customHeight="false" outlineLevel="0" collapsed="false">
      <c r="A179" s="134"/>
      <c r="B179" s="231" t="s">
        <v>170</v>
      </c>
      <c r="C179" s="232" t="s">
        <v>171</v>
      </c>
      <c r="D179" s="21"/>
      <c r="E179" s="21"/>
      <c r="F179" s="40"/>
    </row>
    <row r="180" s="13" customFormat="true" ht="15.75" hidden="false" customHeight="false" outlineLevel="0" collapsed="false">
      <c r="A180" s="158" t="n">
        <v>26</v>
      </c>
      <c r="B180" s="185" t="s">
        <v>170</v>
      </c>
      <c r="C180" s="230" t="s">
        <v>172</v>
      </c>
      <c r="D180" s="159" t="s">
        <v>24</v>
      </c>
      <c r="E180" s="233"/>
      <c r="F180" s="234" t="n">
        <f aca="false">SUM(E183:E184)</f>
        <v>21.2</v>
      </c>
    </row>
    <row r="181" s="13" customFormat="true" ht="25.5" hidden="false" customHeight="false" outlineLevel="0" collapsed="false">
      <c r="A181" s="30"/>
      <c r="B181" s="111"/>
      <c r="C181" s="166" t="s">
        <v>173</v>
      </c>
      <c r="D181" s="146"/>
      <c r="E181" s="235"/>
      <c r="F181" s="236"/>
    </row>
    <row r="182" s="13" customFormat="true" ht="12.75" hidden="false" customHeight="false" outlineLevel="0" collapsed="false">
      <c r="A182" s="237"/>
      <c r="B182" s="30"/>
      <c r="C182" s="164" t="s">
        <v>17</v>
      </c>
      <c r="D182" s="112"/>
      <c r="E182" s="165"/>
      <c r="F182" s="76"/>
    </row>
    <row r="183" s="13" customFormat="true" ht="15.75" hidden="false" customHeight="false" outlineLevel="0" collapsed="false">
      <c r="A183" s="237"/>
      <c r="B183" s="30"/>
      <c r="C183" s="164" t="s">
        <v>164</v>
      </c>
      <c r="D183" s="112" t="s">
        <v>27</v>
      </c>
      <c r="E183" s="165" t="n">
        <v>9</v>
      </c>
      <c r="F183" s="76"/>
    </row>
    <row r="184" s="13" customFormat="true" ht="15.75" hidden="false" customHeight="false" outlineLevel="0" collapsed="false">
      <c r="A184" s="238"/>
      <c r="B184" s="29"/>
      <c r="C184" s="190" t="s">
        <v>165</v>
      </c>
      <c r="D184" s="104" t="s">
        <v>27</v>
      </c>
      <c r="E184" s="181" t="n">
        <v>12.2</v>
      </c>
      <c r="F184" s="152"/>
    </row>
    <row r="185" s="13" customFormat="true" ht="12.75" hidden="false" customHeight="true" outlineLevel="0" collapsed="false">
      <c r="A185" s="198"/>
      <c r="B185" s="239" t="s">
        <v>174</v>
      </c>
      <c r="C185" s="199" t="s">
        <v>175</v>
      </c>
      <c r="D185" s="199"/>
      <c r="E185" s="199"/>
      <c r="F185" s="199"/>
    </row>
    <row r="186" s="240" customFormat="true" ht="15.75" hidden="false" customHeight="false" outlineLevel="0" collapsed="false">
      <c r="A186" s="158" t="n">
        <v>27</v>
      </c>
      <c r="B186" s="185" t="s">
        <v>174</v>
      </c>
      <c r="C186" s="230" t="s">
        <v>176</v>
      </c>
      <c r="D186" s="159" t="s">
        <v>24</v>
      </c>
      <c r="E186" s="161"/>
      <c r="F186" s="95" t="n">
        <f aca="false">SUM(E188:E192)</f>
        <v>1084</v>
      </c>
    </row>
    <row r="187" s="240" customFormat="true" ht="38.25" hidden="false" customHeight="false" outlineLevel="0" collapsed="false">
      <c r="A187" s="177"/>
      <c r="B187" s="111"/>
      <c r="C187" s="166" t="s">
        <v>177</v>
      </c>
      <c r="D187" s="112"/>
      <c r="E187" s="123"/>
      <c r="F187" s="241"/>
    </row>
    <row r="188" s="240" customFormat="true" ht="12.75" hidden="false" customHeight="false" outlineLevel="0" collapsed="false">
      <c r="A188" s="71"/>
      <c r="B188" s="111"/>
      <c r="C188" s="164" t="s">
        <v>113</v>
      </c>
      <c r="D188" s="112"/>
      <c r="E188" s="165"/>
      <c r="F188" s="78"/>
    </row>
    <row r="189" s="240" customFormat="true" ht="12.75" hidden="false" customHeight="false" outlineLevel="0" collapsed="false">
      <c r="A189" s="71"/>
      <c r="B189" s="111"/>
      <c r="C189" s="164" t="s">
        <v>94</v>
      </c>
      <c r="D189" s="112"/>
      <c r="E189" s="165"/>
      <c r="F189" s="78"/>
    </row>
    <row r="190" s="240" customFormat="true" ht="12.75" hidden="false" customHeight="false" outlineLevel="0" collapsed="false">
      <c r="A190" s="71"/>
      <c r="B190" s="111"/>
      <c r="C190" s="164" t="s">
        <v>95</v>
      </c>
      <c r="D190" s="112"/>
      <c r="E190" s="165"/>
      <c r="F190" s="78"/>
    </row>
    <row r="191" s="240" customFormat="true" ht="15.75" hidden="false" customHeight="false" outlineLevel="0" collapsed="false">
      <c r="A191" s="71"/>
      <c r="B191" s="111"/>
      <c r="C191" s="164" t="s">
        <v>96</v>
      </c>
      <c r="D191" s="112" t="s">
        <v>27</v>
      </c>
      <c r="E191" s="165" t="n">
        <v>572</v>
      </c>
      <c r="F191" s="78"/>
    </row>
    <row r="192" s="240" customFormat="true" ht="15.75" hidden="false" customHeight="false" outlineLevel="0" collapsed="false">
      <c r="A192" s="79"/>
      <c r="B192" s="168"/>
      <c r="C192" s="190" t="s">
        <v>97</v>
      </c>
      <c r="D192" s="104" t="s">
        <v>27</v>
      </c>
      <c r="E192" s="181" t="n">
        <v>512</v>
      </c>
      <c r="F192" s="83"/>
    </row>
    <row r="193" s="240" customFormat="true" ht="15.75" hidden="false" customHeight="false" outlineLevel="0" collapsed="false">
      <c r="A193" s="158" t="n">
        <v>28</v>
      </c>
      <c r="B193" s="185" t="s">
        <v>174</v>
      </c>
      <c r="C193" s="230" t="s">
        <v>178</v>
      </c>
      <c r="D193" s="159" t="s">
        <v>24</v>
      </c>
      <c r="E193" s="161"/>
      <c r="F193" s="95" t="n">
        <f aca="false">SUM(E194:E199)</f>
        <v>41.72</v>
      </c>
    </row>
    <row r="194" s="240" customFormat="true" ht="38.25" hidden="false" customHeight="false" outlineLevel="0" collapsed="false">
      <c r="A194" s="177"/>
      <c r="B194" s="111"/>
      <c r="C194" s="166" t="s">
        <v>179</v>
      </c>
      <c r="D194" s="112"/>
      <c r="E194" s="123"/>
      <c r="F194" s="241"/>
    </row>
    <row r="195" s="240" customFormat="true" ht="12.75" hidden="false" customHeight="false" outlineLevel="0" collapsed="false">
      <c r="A195" s="71"/>
      <c r="B195" s="111"/>
      <c r="C195" s="164" t="s">
        <v>113</v>
      </c>
      <c r="D195" s="112"/>
      <c r="E195" s="165"/>
      <c r="F195" s="78"/>
    </row>
    <row r="196" s="240" customFormat="true" ht="12.75" hidden="false" customHeight="false" outlineLevel="0" collapsed="false">
      <c r="A196" s="71"/>
      <c r="B196" s="111"/>
      <c r="C196" s="164" t="s">
        <v>180</v>
      </c>
      <c r="D196" s="112"/>
      <c r="E196" s="165"/>
      <c r="F196" s="78"/>
    </row>
    <row r="197" s="240" customFormat="true" ht="12.75" hidden="false" customHeight="false" outlineLevel="0" collapsed="false">
      <c r="A197" s="71"/>
      <c r="B197" s="111"/>
      <c r="C197" s="164" t="s">
        <v>94</v>
      </c>
      <c r="D197" s="112"/>
      <c r="E197" s="165"/>
      <c r="F197" s="78"/>
    </row>
    <row r="198" s="240" customFormat="true" ht="15.75" hidden="false" customHeight="false" outlineLevel="0" collapsed="false">
      <c r="A198" s="71"/>
      <c r="B198" s="111"/>
      <c r="C198" s="164" t="s">
        <v>181</v>
      </c>
      <c r="D198" s="112" t="s">
        <v>27</v>
      </c>
      <c r="E198" s="165" t="n">
        <v>22.22</v>
      </c>
      <c r="F198" s="78"/>
    </row>
    <row r="199" s="240" customFormat="true" ht="15.75" hidden="false" customHeight="false" outlineLevel="0" collapsed="false">
      <c r="A199" s="79"/>
      <c r="B199" s="168"/>
      <c r="C199" s="190" t="s">
        <v>182</v>
      </c>
      <c r="D199" s="104" t="s">
        <v>27</v>
      </c>
      <c r="E199" s="181" t="n">
        <v>19.5</v>
      </c>
      <c r="F199" s="83"/>
    </row>
    <row r="200" s="240" customFormat="true" ht="12.75" hidden="false" customHeight="false" outlineLevel="0" collapsed="false">
      <c r="A200" s="242"/>
      <c r="B200" s="231" t="s">
        <v>183</v>
      </c>
      <c r="C200" s="243" t="s">
        <v>184</v>
      </c>
      <c r="D200" s="244"/>
      <c r="E200" s="245"/>
      <c r="F200" s="246"/>
    </row>
    <row r="201" s="240" customFormat="true" ht="15.75" hidden="false" customHeight="false" outlineLevel="0" collapsed="false">
      <c r="A201" s="136" t="n">
        <v>29</v>
      </c>
      <c r="B201" s="137" t="s">
        <v>183</v>
      </c>
      <c r="C201" s="247" t="s">
        <v>185</v>
      </c>
      <c r="D201" s="136" t="s">
        <v>24</v>
      </c>
      <c r="E201" s="139"/>
      <c r="F201" s="140" t="n">
        <f aca="false">SUM(E203:E205)</f>
        <v>42.4</v>
      </c>
    </row>
    <row r="202" s="240" customFormat="true" ht="25.5" hidden="false" customHeight="false" outlineLevel="0" collapsed="false">
      <c r="A202" s="248"/>
      <c r="B202" s="30"/>
      <c r="C202" s="166" t="s">
        <v>186</v>
      </c>
      <c r="D202" s="74"/>
      <c r="E202" s="249"/>
      <c r="F202" s="32"/>
    </row>
    <row r="203" s="240" customFormat="true" ht="12.75" hidden="false" customHeight="false" outlineLevel="0" collapsed="false">
      <c r="A203" s="30"/>
      <c r="B203" s="111"/>
      <c r="C203" s="164" t="s">
        <v>17</v>
      </c>
      <c r="D203" s="146"/>
      <c r="E203" s="250"/>
      <c r="F203" s="236"/>
    </row>
    <row r="204" s="240" customFormat="true" ht="15.75" hidden="false" customHeight="false" outlineLevel="0" collapsed="false">
      <c r="A204" s="237"/>
      <c r="B204" s="30"/>
      <c r="C204" s="164" t="s">
        <v>187</v>
      </c>
      <c r="D204" s="112" t="s">
        <v>27</v>
      </c>
      <c r="E204" s="165" t="n">
        <v>18</v>
      </c>
      <c r="F204" s="76"/>
    </row>
    <row r="205" s="240" customFormat="true" ht="15.75" hidden="false" customHeight="false" outlineLevel="0" collapsed="false">
      <c r="A205" s="238"/>
      <c r="B205" s="29"/>
      <c r="C205" s="190" t="s">
        <v>188</v>
      </c>
      <c r="D205" s="104" t="s">
        <v>27</v>
      </c>
      <c r="E205" s="181" t="n">
        <v>24.4</v>
      </c>
      <c r="F205" s="152"/>
    </row>
    <row r="206" s="240" customFormat="true" ht="12.75" hidden="false" customHeight="false" outlineLevel="0" collapsed="false">
      <c r="A206" s="128"/>
      <c r="B206" s="251"/>
      <c r="C206" s="252"/>
      <c r="D206" s="131"/>
      <c r="E206" s="253"/>
      <c r="F206" s="254"/>
    </row>
    <row r="207" s="240" customFormat="true" ht="25.5" hidden="false" customHeight="true" outlineLevel="0" collapsed="false">
      <c r="A207" s="17" t="s">
        <v>9</v>
      </c>
      <c r="B207" s="17" t="s">
        <v>189</v>
      </c>
      <c r="C207" s="18" t="s">
        <v>190</v>
      </c>
      <c r="D207" s="18"/>
      <c r="E207" s="18"/>
      <c r="F207" s="18"/>
    </row>
    <row r="208" s="240" customFormat="true" ht="12.75" hidden="false" customHeight="true" outlineLevel="0" collapsed="false">
      <c r="A208" s="64"/>
      <c r="B208" s="255" t="s">
        <v>191</v>
      </c>
      <c r="C208" s="22" t="s">
        <v>192</v>
      </c>
      <c r="D208" s="22"/>
      <c r="E208" s="22"/>
      <c r="F208" s="22"/>
    </row>
    <row r="209" s="240" customFormat="true" ht="25.5" hidden="false" customHeight="false" outlineLevel="0" collapsed="false">
      <c r="A209" s="23" t="n">
        <v>30</v>
      </c>
      <c r="B209" s="256" t="s">
        <v>193</v>
      </c>
      <c r="C209" s="41" t="s">
        <v>194</v>
      </c>
      <c r="D209" s="257" t="s">
        <v>24</v>
      </c>
      <c r="E209" s="258"/>
      <c r="F209" s="42" t="n">
        <f aca="false">SUM(E212:E212)</f>
        <v>330</v>
      </c>
    </row>
    <row r="210" s="240" customFormat="true" ht="25.5" hidden="false" customHeight="false" outlineLevel="0" collapsed="false">
      <c r="A210" s="237"/>
      <c r="B210" s="259"/>
      <c r="C210" s="45" t="s">
        <v>194</v>
      </c>
      <c r="D210" s="112"/>
      <c r="E210" s="260"/>
      <c r="F210" s="261"/>
    </row>
    <row r="211" s="240" customFormat="true" ht="12.75" hidden="false" customHeight="false" outlineLevel="0" collapsed="false">
      <c r="A211" s="71"/>
      <c r="B211" s="121"/>
      <c r="C211" s="122" t="s">
        <v>17</v>
      </c>
      <c r="D211" s="112"/>
      <c r="E211" s="123"/>
      <c r="F211" s="124"/>
    </row>
    <row r="212" s="240" customFormat="true" ht="15.75" hidden="false" customHeight="false" outlineLevel="0" collapsed="false">
      <c r="A212" s="79"/>
      <c r="B212" s="125"/>
      <c r="C212" s="103" t="s">
        <v>82</v>
      </c>
      <c r="D212" s="126" t="s">
        <v>27</v>
      </c>
      <c r="E212" s="50" t="n">
        <v>330</v>
      </c>
      <c r="F212" s="127"/>
    </row>
    <row r="213" s="240" customFormat="true" ht="12.75" hidden="false" customHeight="false" outlineLevel="0" collapsed="false">
      <c r="A213" s="238"/>
      <c r="B213" s="262"/>
      <c r="C213" s="34"/>
      <c r="D213" s="263"/>
      <c r="E213" s="264"/>
      <c r="F213" s="265"/>
    </row>
    <row r="214" s="240" customFormat="true" ht="25.5" hidden="false" customHeight="true" outlineLevel="0" collapsed="false">
      <c r="A214" s="17" t="s">
        <v>195</v>
      </c>
      <c r="B214" s="17" t="s">
        <v>196</v>
      </c>
      <c r="C214" s="18" t="s">
        <v>197</v>
      </c>
      <c r="D214" s="18"/>
      <c r="E214" s="18"/>
      <c r="F214" s="18"/>
    </row>
    <row r="215" s="240" customFormat="true" ht="12.75" hidden="false" customHeight="true" outlineLevel="0" collapsed="false">
      <c r="A215" s="20"/>
      <c r="B215" s="21" t="s">
        <v>198</v>
      </c>
      <c r="C215" s="222" t="s">
        <v>199</v>
      </c>
      <c r="D215" s="222"/>
      <c r="E215" s="222"/>
      <c r="F215" s="222"/>
    </row>
    <row r="216" s="240" customFormat="true" ht="25.5" hidden="false" customHeight="false" outlineLevel="0" collapsed="false">
      <c r="A216" s="266" t="n">
        <v>31</v>
      </c>
      <c r="B216" s="267" t="s">
        <v>200</v>
      </c>
      <c r="C216" s="226" t="s">
        <v>201</v>
      </c>
      <c r="D216" s="268" t="s">
        <v>24</v>
      </c>
      <c r="E216" s="269"/>
      <c r="F216" s="270" t="n">
        <f aca="false">SUM(E219:E219)</f>
        <v>3.96</v>
      </c>
    </row>
    <row r="217" s="240" customFormat="true" ht="12.75" hidden="false" customHeight="false" outlineLevel="0" collapsed="false">
      <c r="A217" s="271"/>
      <c r="B217" s="272"/>
      <c r="C217" s="273" t="s">
        <v>202</v>
      </c>
      <c r="D217" s="162"/>
      <c r="E217" s="274"/>
      <c r="F217" s="275"/>
    </row>
    <row r="218" s="240" customFormat="true" ht="12.75" hidden="false" customHeight="false" outlineLevel="0" collapsed="false">
      <c r="A218" s="271"/>
      <c r="B218" s="272"/>
      <c r="C218" s="276" t="s">
        <v>203</v>
      </c>
      <c r="D218" s="162"/>
      <c r="E218" s="274"/>
      <c r="F218" s="275"/>
    </row>
    <row r="219" s="240" customFormat="true" ht="15.75" hidden="false" customHeight="false" outlineLevel="0" collapsed="false">
      <c r="A219" s="277"/>
      <c r="B219" s="278"/>
      <c r="C219" s="150" t="s">
        <v>204</v>
      </c>
      <c r="D219" s="279" t="s">
        <v>27</v>
      </c>
      <c r="E219" s="280" t="n">
        <v>3.96</v>
      </c>
      <c r="F219" s="281"/>
    </row>
    <row r="220" s="240" customFormat="true" ht="25.5" hidden="false" customHeight="false" outlineLevel="0" collapsed="false">
      <c r="A220" s="266" t="n">
        <v>32</v>
      </c>
      <c r="B220" s="267" t="s">
        <v>200</v>
      </c>
      <c r="C220" s="226" t="s">
        <v>205</v>
      </c>
      <c r="D220" s="268" t="s">
        <v>24</v>
      </c>
      <c r="E220" s="269"/>
      <c r="F220" s="270" t="n">
        <f aca="false">SUM(E223:E225)</f>
        <v>89.25</v>
      </c>
    </row>
    <row r="221" s="240" customFormat="true" ht="25.5" hidden="false" customHeight="false" outlineLevel="0" collapsed="false">
      <c r="A221" s="271"/>
      <c r="B221" s="272"/>
      <c r="C221" s="273" t="s">
        <v>206</v>
      </c>
      <c r="D221" s="162"/>
      <c r="E221" s="274"/>
      <c r="F221" s="275"/>
    </row>
    <row r="222" s="240" customFormat="true" ht="12.75" hidden="false" customHeight="false" outlineLevel="0" collapsed="false">
      <c r="A222" s="271"/>
      <c r="B222" s="272"/>
      <c r="C222" s="276" t="s">
        <v>203</v>
      </c>
      <c r="D222" s="162"/>
      <c r="E222" s="274"/>
      <c r="F222" s="275"/>
    </row>
    <row r="223" s="240" customFormat="true" ht="15.75" hidden="false" customHeight="false" outlineLevel="0" collapsed="false">
      <c r="A223" s="271"/>
      <c r="B223" s="272"/>
      <c r="C223" s="273" t="s">
        <v>207</v>
      </c>
      <c r="D223" s="112" t="s">
        <v>27</v>
      </c>
      <c r="E223" s="274" t="n">
        <v>14.21</v>
      </c>
      <c r="F223" s="275"/>
    </row>
    <row r="224" s="240" customFormat="true" ht="15.75" hidden="false" customHeight="false" outlineLevel="0" collapsed="false">
      <c r="A224" s="271"/>
      <c r="B224" s="272"/>
      <c r="C224" s="273" t="s">
        <v>208</v>
      </c>
      <c r="D224" s="112" t="s">
        <v>27</v>
      </c>
      <c r="E224" s="274" t="n">
        <v>3.04</v>
      </c>
      <c r="F224" s="275"/>
    </row>
    <row r="225" s="240" customFormat="true" ht="15.75" hidden="false" customHeight="false" outlineLevel="0" collapsed="false">
      <c r="A225" s="277"/>
      <c r="B225" s="282"/>
      <c r="C225" s="150" t="s">
        <v>209</v>
      </c>
      <c r="D225" s="279" t="s">
        <v>27</v>
      </c>
      <c r="E225" s="280" t="n">
        <v>72</v>
      </c>
      <c r="F225" s="283"/>
    </row>
    <row r="226" s="240" customFormat="true" ht="12.75" hidden="false" customHeight="true" outlineLevel="0" collapsed="false">
      <c r="A226" s="284"/>
      <c r="B226" s="285" t="s">
        <v>210</v>
      </c>
      <c r="C226" s="286" t="s">
        <v>211</v>
      </c>
      <c r="D226" s="286"/>
      <c r="E226" s="286"/>
      <c r="F226" s="286"/>
    </row>
    <row r="227" s="240" customFormat="true" ht="12.75" hidden="false" customHeight="false" outlineLevel="0" collapsed="false">
      <c r="A227" s="24" t="n">
        <v>33</v>
      </c>
      <c r="B227" s="92" t="s">
        <v>210</v>
      </c>
      <c r="C227" s="160" t="s">
        <v>212</v>
      </c>
      <c r="D227" s="159" t="s">
        <v>213</v>
      </c>
      <c r="E227" s="287"/>
      <c r="F227" s="288" t="n">
        <f aca="false">SUM(E230:E237)</f>
        <v>12</v>
      </c>
    </row>
    <row r="228" s="240" customFormat="true" ht="12.75" hidden="false" customHeight="false" outlineLevel="0" collapsed="false">
      <c r="A228" s="71"/>
      <c r="B228" s="111"/>
      <c r="C228" s="122" t="s">
        <v>214</v>
      </c>
      <c r="D228" s="187"/>
      <c r="E228" s="289"/>
      <c r="F228" s="290"/>
    </row>
    <row r="229" s="240" customFormat="true" ht="12.75" hidden="false" customHeight="false" outlineLevel="0" collapsed="false">
      <c r="A229" s="71"/>
      <c r="B229" s="111"/>
      <c r="C229" s="276" t="s">
        <v>203</v>
      </c>
      <c r="D229" s="162"/>
      <c r="E229" s="289"/>
      <c r="F229" s="290"/>
    </row>
    <row r="230" s="240" customFormat="true" ht="12.75" hidden="false" customHeight="false" outlineLevel="0" collapsed="false">
      <c r="A230" s="71"/>
      <c r="B230" s="111"/>
      <c r="C230" s="276" t="s">
        <v>215</v>
      </c>
      <c r="D230" s="162" t="s">
        <v>213</v>
      </c>
      <c r="E230" s="289" t="n">
        <v>1</v>
      </c>
      <c r="F230" s="290"/>
    </row>
    <row r="231" s="240" customFormat="true" ht="12.75" hidden="false" customHeight="false" outlineLevel="0" collapsed="false">
      <c r="A231" s="71"/>
      <c r="B231" s="111"/>
      <c r="C231" s="276" t="s">
        <v>216</v>
      </c>
      <c r="D231" s="162" t="s">
        <v>213</v>
      </c>
      <c r="E231" s="289" t="n">
        <v>2</v>
      </c>
      <c r="F231" s="290"/>
    </row>
    <row r="232" s="240" customFormat="true" ht="12.75" hidden="false" customHeight="false" outlineLevel="0" collapsed="false">
      <c r="A232" s="71"/>
      <c r="B232" s="111"/>
      <c r="C232" s="276" t="s">
        <v>217</v>
      </c>
      <c r="D232" s="162" t="s">
        <v>213</v>
      </c>
      <c r="E232" s="289" t="n">
        <v>1</v>
      </c>
      <c r="F232" s="290"/>
    </row>
    <row r="233" s="240" customFormat="true" ht="12.75" hidden="false" customHeight="false" outlineLevel="0" collapsed="false">
      <c r="A233" s="71"/>
      <c r="B233" s="111"/>
      <c r="C233" s="276" t="s">
        <v>218</v>
      </c>
      <c r="D233" s="162" t="s">
        <v>213</v>
      </c>
      <c r="E233" s="289" t="n">
        <v>1</v>
      </c>
      <c r="F233" s="290"/>
    </row>
    <row r="234" s="240" customFormat="true" ht="12.75" hidden="false" customHeight="false" outlineLevel="0" collapsed="false">
      <c r="A234" s="71"/>
      <c r="B234" s="111"/>
      <c r="C234" s="276" t="s">
        <v>219</v>
      </c>
      <c r="D234" s="162" t="s">
        <v>213</v>
      </c>
      <c r="E234" s="289" t="n">
        <v>1</v>
      </c>
      <c r="F234" s="290"/>
    </row>
    <row r="235" s="240" customFormat="true" ht="12.75" hidden="false" customHeight="false" outlineLevel="0" collapsed="false">
      <c r="A235" s="71"/>
      <c r="B235" s="111"/>
      <c r="C235" s="276" t="s">
        <v>220</v>
      </c>
      <c r="D235" s="162" t="s">
        <v>213</v>
      </c>
      <c r="E235" s="289" t="n">
        <v>2</v>
      </c>
      <c r="F235" s="290"/>
    </row>
    <row r="236" s="240" customFormat="true" ht="12.75" hidden="false" customHeight="false" outlineLevel="0" collapsed="false">
      <c r="A236" s="71"/>
      <c r="B236" s="111"/>
      <c r="C236" s="276" t="s">
        <v>221</v>
      </c>
      <c r="D236" s="162" t="s">
        <v>213</v>
      </c>
      <c r="E236" s="289" t="n">
        <v>2</v>
      </c>
      <c r="F236" s="290"/>
    </row>
    <row r="237" s="240" customFormat="true" ht="12.75" hidden="false" customHeight="false" outlineLevel="0" collapsed="false">
      <c r="A237" s="71"/>
      <c r="B237" s="111"/>
      <c r="C237" s="276" t="s">
        <v>222</v>
      </c>
      <c r="D237" s="162" t="s">
        <v>213</v>
      </c>
      <c r="E237" s="289" t="n">
        <v>2</v>
      </c>
      <c r="F237" s="290"/>
    </row>
    <row r="238" s="240" customFormat="true" ht="12.75" hidden="false" customHeight="false" outlineLevel="0" collapsed="false">
      <c r="A238" s="291" t="n">
        <v>34</v>
      </c>
      <c r="B238" s="291" t="s">
        <v>210</v>
      </c>
      <c r="C238" s="292" t="s">
        <v>223</v>
      </c>
      <c r="D238" s="293"/>
      <c r="E238" s="294"/>
      <c r="F238" s="295"/>
    </row>
    <row r="239" s="240" customFormat="true" ht="25.5" hidden="false" customHeight="false" outlineLevel="0" collapsed="false">
      <c r="A239" s="296" t="s">
        <v>224</v>
      </c>
      <c r="B239" s="297"/>
      <c r="C239" s="298" t="s">
        <v>225</v>
      </c>
      <c r="D239" s="299" t="s">
        <v>213</v>
      </c>
      <c r="E239" s="300"/>
      <c r="F239" s="301" t="n">
        <f aca="false">SUM(E240:E241)</f>
        <v>3</v>
      </c>
    </row>
    <row r="240" s="240" customFormat="true" ht="12.75" hidden="false" customHeight="false" outlineLevel="0" collapsed="false">
      <c r="A240" s="30"/>
      <c r="B240" s="28"/>
      <c r="C240" s="276" t="s">
        <v>203</v>
      </c>
      <c r="D240" s="146"/>
      <c r="E240" s="289"/>
      <c r="F240" s="302"/>
    </row>
    <row r="241" s="240" customFormat="true" ht="12.75" hidden="false" customHeight="false" outlineLevel="0" collapsed="false">
      <c r="A241" s="29"/>
      <c r="B241" s="168"/>
      <c r="C241" s="303" t="s">
        <v>226</v>
      </c>
      <c r="D241" s="304" t="s">
        <v>213</v>
      </c>
      <c r="E241" s="305" t="n">
        <v>3</v>
      </c>
      <c r="F241" s="306"/>
    </row>
    <row r="242" s="240" customFormat="true" ht="25.5" hidden="false" customHeight="false" outlineLevel="0" collapsed="false">
      <c r="A242" s="296" t="s">
        <v>227</v>
      </c>
      <c r="B242" s="299"/>
      <c r="C242" s="307" t="s">
        <v>228</v>
      </c>
      <c r="D242" s="299" t="s">
        <v>213</v>
      </c>
      <c r="E242" s="300"/>
      <c r="F242" s="301" t="n">
        <f aca="false">SUM(E242:E247)</f>
        <v>5</v>
      </c>
    </row>
    <row r="243" s="240" customFormat="true" ht="12.75" hidden="false" customHeight="false" outlineLevel="0" collapsed="false">
      <c r="A243" s="30"/>
      <c r="B243" s="111"/>
      <c r="C243" s="308" t="s">
        <v>203</v>
      </c>
      <c r="D243" s="146"/>
      <c r="E243" s="289"/>
      <c r="F243" s="302"/>
    </row>
    <row r="244" s="240" customFormat="true" ht="12.75" hidden="false" customHeight="false" outlineLevel="0" collapsed="false">
      <c r="A244" s="30"/>
      <c r="B244" s="111"/>
      <c r="C244" s="308" t="s">
        <v>229</v>
      </c>
      <c r="D244" s="309" t="s">
        <v>213</v>
      </c>
      <c r="E244" s="310" t="n">
        <v>1</v>
      </c>
      <c r="F244" s="302"/>
    </row>
    <row r="245" s="240" customFormat="true" ht="12.75" hidden="false" customHeight="false" outlineLevel="0" collapsed="false">
      <c r="A245" s="30"/>
      <c r="B245" s="111"/>
      <c r="C245" s="308" t="s">
        <v>230</v>
      </c>
      <c r="D245" s="309" t="s">
        <v>213</v>
      </c>
      <c r="E245" s="310" t="n">
        <v>2</v>
      </c>
      <c r="F245" s="302"/>
    </row>
    <row r="246" s="240" customFormat="true" ht="12.75" hidden="false" customHeight="false" outlineLevel="0" collapsed="false">
      <c r="A246" s="30"/>
      <c r="B246" s="111"/>
      <c r="C246" s="308" t="s">
        <v>218</v>
      </c>
      <c r="D246" s="309" t="s">
        <v>213</v>
      </c>
      <c r="E246" s="310" t="n">
        <v>1</v>
      </c>
      <c r="F246" s="302"/>
    </row>
    <row r="247" s="240" customFormat="true" ht="12.75" hidden="false" customHeight="false" outlineLevel="0" collapsed="false">
      <c r="A247" s="29"/>
      <c r="B247" s="168"/>
      <c r="C247" s="303" t="s">
        <v>219</v>
      </c>
      <c r="D247" s="304" t="s">
        <v>213</v>
      </c>
      <c r="E247" s="305" t="n">
        <v>1</v>
      </c>
      <c r="F247" s="306"/>
    </row>
    <row r="248" s="240" customFormat="true" ht="25.5" hidden="false" customHeight="false" outlineLevel="0" collapsed="false">
      <c r="A248" s="296" t="s">
        <v>231</v>
      </c>
      <c r="B248" s="299"/>
      <c r="C248" s="307" t="s">
        <v>232</v>
      </c>
      <c r="D248" s="299" t="s">
        <v>213</v>
      </c>
      <c r="E248" s="300"/>
      <c r="F248" s="301" t="n">
        <f aca="false">SUM(E249:E251)</f>
        <v>6</v>
      </c>
    </row>
    <row r="249" s="240" customFormat="true" ht="12.75" hidden="false" customHeight="false" outlineLevel="0" collapsed="false">
      <c r="A249" s="30"/>
      <c r="B249" s="111"/>
      <c r="C249" s="276" t="s">
        <v>203</v>
      </c>
      <c r="D249" s="146"/>
      <c r="E249" s="289"/>
      <c r="F249" s="302"/>
    </row>
    <row r="250" s="240" customFormat="true" ht="12.75" hidden="false" customHeight="false" outlineLevel="0" collapsed="false">
      <c r="A250" s="30"/>
      <c r="B250" s="111"/>
      <c r="C250" s="308" t="s">
        <v>233</v>
      </c>
      <c r="D250" s="146" t="s">
        <v>213</v>
      </c>
      <c r="E250" s="289" t="n">
        <v>4</v>
      </c>
      <c r="F250" s="302"/>
    </row>
    <row r="251" s="240" customFormat="true" ht="12.75" hidden="false" customHeight="false" outlineLevel="0" collapsed="false">
      <c r="A251" s="311"/>
      <c r="B251" s="312"/>
      <c r="C251" s="312" t="s">
        <v>234</v>
      </c>
      <c r="D251" s="304" t="s">
        <v>213</v>
      </c>
      <c r="E251" s="305" t="n">
        <v>2</v>
      </c>
      <c r="F251" s="312"/>
    </row>
    <row r="252" s="240" customFormat="true" ht="25.5" hidden="false" customHeight="false" outlineLevel="0" collapsed="false">
      <c r="A252" s="296" t="s">
        <v>235</v>
      </c>
      <c r="B252" s="313"/>
      <c r="C252" s="307" t="s">
        <v>236</v>
      </c>
      <c r="D252" s="299" t="s">
        <v>213</v>
      </c>
      <c r="E252" s="300"/>
      <c r="F252" s="301" t="n">
        <f aca="false">SUM(E254:E257)</f>
        <v>7</v>
      </c>
    </row>
    <row r="253" s="240" customFormat="true" ht="12.75" hidden="false" customHeight="false" outlineLevel="0" collapsed="false">
      <c r="A253" s="314"/>
      <c r="B253" s="315"/>
      <c r="C253" s="276" t="s">
        <v>203</v>
      </c>
      <c r="D253" s="309"/>
      <c r="E253" s="310"/>
      <c r="F253" s="316"/>
    </row>
    <row r="254" s="240" customFormat="true" ht="12.75" hidden="false" customHeight="false" outlineLevel="0" collapsed="false">
      <c r="A254" s="314"/>
      <c r="B254" s="315"/>
      <c r="C254" s="308" t="s">
        <v>237</v>
      </c>
      <c r="D254" s="309" t="s">
        <v>213</v>
      </c>
      <c r="E254" s="310" t="n">
        <v>1</v>
      </c>
      <c r="F254" s="316"/>
    </row>
    <row r="255" s="240" customFormat="true" ht="12.75" hidden="false" customHeight="false" outlineLevel="0" collapsed="false">
      <c r="A255" s="314"/>
      <c r="B255" s="315"/>
      <c r="C255" s="308" t="s">
        <v>238</v>
      </c>
      <c r="D255" s="309" t="s">
        <v>213</v>
      </c>
      <c r="E255" s="310" t="n">
        <v>2</v>
      </c>
      <c r="F255" s="316"/>
    </row>
    <row r="256" s="240" customFormat="true" ht="12.75" hidden="false" customHeight="false" outlineLevel="0" collapsed="false">
      <c r="A256" s="314"/>
      <c r="B256" s="315"/>
      <c r="C256" s="308" t="s">
        <v>239</v>
      </c>
      <c r="D256" s="309" t="s">
        <v>213</v>
      </c>
      <c r="E256" s="310" t="n">
        <v>2</v>
      </c>
      <c r="F256" s="316"/>
    </row>
    <row r="257" s="240" customFormat="true" ht="12.75" hidden="false" customHeight="false" outlineLevel="0" collapsed="false">
      <c r="A257" s="317"/>
      <c r="B257" s="318"/>
      <c r="C257" s="319" t="s">
        <v>240</v>
      </c>
      <c r="D257" s="304" t="s">
        <v>213</v>
      </c>
      <c r="E257" s="305" t="n">
        <v>2</v>
      </c>
      <c r="F257" s="306"/>
    </row>
    <row r="258" s="240" customFormat="true" ht="12.75" hidden="false" customHeight="false" outlineLevel="0" collapsed="false">
      <c r="A258" s="320"/>
      <c r="B258" s="321"/>
      <c r="C258" s="322"/>
      <c r="D258" s="131"/>
      <c r="E258" s="323"/>
      <c r="F258" s="324"/>
    </row>
    <row r="259" s="13" customFormat="true" ht="25.5" hidden="false" customHeight="true" outlineLevel="0" collapsed="false">
      <c r="A259" s="17" t="s">
        <v>9</v>
      </c>
      <c r="B259" s="17" t="s">
        <v>241</v>
      </c>
      <c r="C259" s="18" t="s">
        <v>242</v>
      </c>
      <c r="D259" s="18"/>
      <c r="E259" s="18"/>
      <c r="F259" s="18"/>
    </row>
    <row r="260" s="13" customFormat="true" ht="12.75" hidden="false" customHeight="true" outlineLevel="0" collapsed="false">
      <c r="A260" s="20"/>
      <c r="B260" s="20" t="s">
        <v>243</v>
      </c>
      <c r="C260" s="22" t="s">
        <v>244</v>
      </c>
      <c r="D260" s="22"/>
      <c r="E260" s="22"/>
      <c r="F260" s="22"/>
    </row>
    <row r="261" s="13" customFormat="true" ht="25.5" hidden="false" customHeight="false" outlineLevel="0" collapsed="false">
      <c r="A261" s="24" t="n">
        <v>35</v>
      </c>
      <c r="B261" s="24" t="s">
        <v>243</v>
      </c>
      <c r="C261" s="325" t="s">
        <v>245</v>
      </c>
      <c r="D261" s="27" t="s">
        <v>59</v>
      </c>
      <c r="E261" s="326"/>
      <c r="F261" s="327" t="n">
        <f aca="false">SUM(E263:E264)</f>
        <v>383.5</v>
      </c>
    </row>
    <row r="262" s="13" customFormat="true" ht="38.25" hidden="false" customHeight="false" outlineLevel="0" collapsed="false">
      <c r="A262" s="71"/>
      <c r="B262" s="30"/>
      <c r="C262" s="192" t="s">
        <v>246</v>
      </c>
      <c r="D262" s="328"/>
      <c r="E262" s="329"/>
      <c r="F262" s="330"/>
    </row>
    <row r="263" s="332" customFormat="true" ht="12.75" hidden="false" customHeight="false" outlineLevel="0" collapsed="false">
      <c r="A263" s="71"/>
      <c r="B263" s="111"/>
      <c r="C263" s="73" t="s">
        <v>247</v>
      </c>
      <c r="D263" s="74"/>
      <c r="E263" s="167"/>
      <c r="F263" s="78"/>
      <c r="G263" s="331"/>
      <c r="H263" s="331"/>
    </row>
    <row r="264" s="240" customFormat="true" ht="12.75" hidden="false" customHeight="false" outlineLevel="0" collapsed="false">
      <c r="A264" s="71"/>
      <c r="B264" s="111"/>
      <c r="C264" s="333" t="s">
        <v>248</v>
      </c>
      <c r="D264" s="74" t="s">
        <v>59</v>
      </c>
      <c r="E264" s="167" t="n">
        <v>383.5</v>
      </c>
      <c r="F264" s="78"/>
      <c r="G264" s="334"/>
      <c r="H264" s="334"/>
    </row>
    <row r="265" s="336" customFormat="true" ht="25.5" hidden="false" customHeight="false" outlineLevel="0" collapsed="false">
      <c r="A265" s="24" t="n">
        <v>36</v>
      </c>
      <c r="B265" s="24" t="s">
        <v>243</v>
      </c>
      <c r="C265" s="325" t="s">
        <v>249</v>
      </c>
      <c r="D265" s="27" t="s">
        <v>59</v>
      </c>
      <c r="E265" s="326"/>
      <c r="F265" s="327" t="n">
        <f aca="false">SUM(E269:E271)</f>
        <v>222</v>
      </c>
      <c r="G265" s="335"/>
      <c r="H265" s="335"/>
    </row>
    <row r="266" s="338" customFormat="true" ht="38.25" hidden="false" customHeight="false" outlineLevel="0" collapsed="false">
      <c r="A266" s="71"/>
      <c r="B266" s="30"/>
      <c r="C266" s="192" t="s">
        <v>250</v>
      </c>
      <c r="D266" s="328"/>
      <c r="E266" s="329"/>
      <c r="F266" s="330"/>
      <c r="G266" s="337"/>
      <c r="H266" s="337"/>
    </row>
    <row r="267" s="338" customFormat="true" ht="12.75" hidden="false" customHeight="false" outlineLevel="0" collapsed="false">
      <c r="A267" s="71"/>
      <c r="B267" s="111"/>
      <c r="C267" s="73" t="s">
        <v>251</v>
      </c>
      <c r="D267" s="74"/>
      <c r="E267" s="167"/>
      <c r="F267" s="78"/>
      <c r="G267" s="337"/>
      <c r="H267" s="337"/>
    </row>
    <row r="268" s="338" customFormat="true" ht="12.75" hidden="false" customHeight="false" outlineLevel="0" collapsed="false">
      <c r="A268" s="71"/>
      <c r="B268" s="111"/>
      <c r="C268" s="73" t="s">
        <v>108</v>
      </c>
      <c r="D268" s="74"/>
      <c r="E268" s="167"/>
      <c r="F268" s="78"/>
      <c r="G268" s="337"/>
      <c r="H268" s="337"/>
    </row>
    <row r="269" s="338" customFormat="true" ht="12.75" hidden="false" customHeight="false" outlineLevel="0" collapsed="false">
      <c r="A269" s="71"/>
      <c r="B269" s="111"/>
      <c r="C269" s="73" t="s">
        <v>94</v>
      </c>
      <c r="D269" s="74"/>
      <c r="E269" s="167"/>
      <c r="F269" s="78"/>
      <c r="G269" s="337"/>
      <c r="H269" s="337"/>
    </row>
    <row r="270" s="338" customFormat="true" ht="12.75" hidden="false" customHeight="false" outlineLevel="0" collapsed="false">
      <c r="A270" s="71"/>
      <c r="B270" s="111"/>
      <c r="C270" s="73" t="s">
        <v>252</v>
      </c>
      <c r="D270" s="74" t="s">
        <v>59</v>
      </c>
      <c r="E270" s="167" t="n">
        <v>117</v>
      </c>
      <c r="F270" s="78"/>
      <c r="G270" s="337"/>
      <c r="H270" s="337"/>
    </row>
    <row r="271" s="338" customFormat="true" ht="12.75" hidden="false" customHeight="false" outlineLevel="0" collapsed="false">
      <c r="A271" s="79"/>
      <c r="B271" s="168"/>
      <c r="C271" s="196" t="s">
        <v>253</v>
      </c>
      <c r="D271" s="82" t="s">
        <v>59</v>
      </c>
      <c r="E271" s="50" t="n">
        <v>105</v>
      </c>
      <c r="F271" s="83"/>
      <c r="G271" s="337"/>
      <c r="H271" s="337"/>
    </row>
    <row r="272" s="338" customFormat="true" ht="12.75" hidden="false" customHeight="true" outlineLevel="0" collapsed="false">
      <c r="A272" s="20"/>
      <c r="B272" s="20" t="s">
        <v>254</v>
      </c>
      <c r="C272" s="222" t="s">
        <v>255</v>
      </c>
      <c r="D272" s="222"/>
      <c r="E272" s="222"/>
      <c r="F272" s="222"/>
      <c r="G272" s="337"/>
      <c r="H272" s="337"/>
    </row>
    <row r="273" s="338" customFormat="true" ht="25.5" hidden="false" customHeight="false" outlineLevel="0" collapsed="false">
      <c r="A273" s="24" t="n">
        <v>37</v>
      </c>
      <c r="B273" s="24" t="s">
        <v>254</v>
      </c>
      <c r="C273" s="325" t="s">
        <v>256</v>
      </c>
      <c r="D273" s="27" t="s">
        <v>59</v>
      </c>
      <c r="E273" s="326"/>
      <c r="F273" s="327" t="n">
        <f aca="false">SUM(E275:E276)</f>
        <v>71</v>
      </c>
      <c r="G273" s="337"/>
      <c r="H273" s="337"/>
    </row>
    <row r="274" s="338" customFormat="true" ht="38.25" hidden="false" customHeight="false" outlineLevel="0" collapsed="false">
      <c r="A274" s="71"/>
      <c r="B274" s="30"/>
      <c r="C274" s="192" t="s">
        <v>257</v>
      </c>
      <c r="D274" s="328"/>
      <c r="E274" s="329"/>
      <c r="F274" s="330"/>
      <c r="G274" s="337"/>
      <c r="H274" s="337"/>
    </row>
    <row r="275" s="338" customFormat="true" ht="12.75" hidden="false" customHeight="false" outlineLevel="0" collapsed="false">
      <c r="A275" s="71"/>
      <c r="B275" s="111"/>
      <c r="C275" s="73" t="s">
        <v>258</v>
      </c>
      <c r="D275" s="74"/>
      <c r="E275" s="167"/>
      <c r="F275" s="78"/>
      <c r="G275" s="337"/>
      <c r="H275" s="337"/>
    </row>
    <row r="276" s="338" customFormat="true" ht="12.75" hidden="false" customHeight="false" outlineLevel="0" collapsed="false">
      <c r="A276" s="79"/>
      <c r="B276" s="168"/>
      <c r="C276" s="81" t="s">
        <v>259</v>
      </c>
      <c r="D276" s="82" t="s">
        <v>59</v>
      </c>
      <c r="E276" s="50" t="n">
        <v>71</v>
      </c>
      <c r="F276" s="83"/>
      <c r="G276" s="337"/>
      <c r="H276" s="337"/>
    </row>
    <row r="277" s="338" customFormat="true" ht="25.5" hidden="false" customHeight="false" outlineLevel="0" collapsed="false">
      <c r="A277" s="24" t="n">
        <v>38</v>
      </c>
      <c r="B277" s="24" t="s">
        <v>254</v>
      </c>
      <c r="C277" s="325" t="s">
        <v>260</v>
      </c>
      <c r="D277" s="27" t="s">
        <v>59</v>
      </c>
      <c r="E277" s="326"/>
      <c r="F277" s="327" t="n">
        <f aca="false">SUM(E279:E280)</f>
        <v>58.5</v>
      </c>
      <c r="G277" s="337"/>
      <c r="H277" s="337"/>
    </row>
    <row r="278" s="338" customFormat="true" ht="38.25" hidden="false" customHeight="false" outlineLevel="0" collapsed="false">
      <c r="A278" s="71"/>
      <c r="B278" s="30"/>
      <c r="C278" s="192" t="s">
        <v>257</v>
      </c>
      <c r="D278" s="328"/>
      <c r="E278" s="329"/>
      <c r="F278" s="330"/>
      <c r="G278" s="337"/>
      <c r="H278" s="337"/>
    </row>
    <row r="279" s="338" customFormat="true" ht="12.75" hidden="false" customHeight="false" outlineLevel="0" collapsed="false">
      <c r="A279" s="71"/>
      <c r="B279" s="111"/>
      <c r="C279" s="73" t="s">
        <v>261</v>
      </c>
      <c r="D279" s="74"/>
      <c r="E279" s="167"/>
      <c r="F279" s="78"/>
      <c r="G279" s="337"/>
      <c r="H279" s="337"/>
    </row>
    <row r="280" s="338" customFormat="true" ht="12.75" hidden="false" customHeight="false" outlineLevel="0" collapsed="false">
      <c r="A280" s="79"/>
      <c r="B280" s="168"/>
      <c r="C280" s="81" t="s">
        <v>262</v>
      </c>
      <c r="D280" s="82" t="s">
        <v>59</v>
      </c>
      <c r="E280" s="50" t="n">
        <v>58.5</v>
      </c>
      <c r="F280" s="83"/>
      <c r="G280" s="337"/>
      <c r="H280" s="337"/>
    </row>
    <row r="281" s="338" customFormat="true" ht="12.75" hidden="false" customHeight="true" outlineLevel="0" collapsed="false">
      <c r="A281" s="20" t="s">
        <v>72</v>
      </c>
      <c r="B281" s="20" t="s">
        <v>263</v>
      </c>
      <c r="C281" s="199" t="s">
        <v>264</v>
      </c>
      <c r="D281" s="199"/>
      <c r="E281" s="199"/>
      <c r="F281" s="199"/>
      <c r="G281" s="337"/>
      <c r="H281" s="337"/>
    </row>
    <row r="282" s="338" customFormat="true" ht="25.5" hidden="false" customHeight="false" outlineLevel="0" collapsed="false">
      <c r="A282" s="24" t="n">
        <v>39</v>
      </c>
      <c r="B282" s="92" t="s">
        <v>263</v>
      </c>
      <c r="C282" s="230" t="s">
        <v>265</v>
      </c>
      <c r="D282" s="24" t="s">
        <v>24</v>
      </c>
      <c r="E282" s="200"/>
      <c r="F282" s="339" t="n">
        <f aca="false">SUM(E285:E287)</f>
        <v>19.5</v>
      </c>
      <c r="G282" s="337"/>
      <c r="H282" s="337"/>
    </row>
    <row r="283" s="338" customFormat="true" ht="51" hidden="false" customHeight="false" outlineLevel="0" collapsed="false">
      <c r="A283" s="30"/>
      <c r="B283" s="111"/>
      <c r="C283" s="164" t="s">
        <v>266</v>
      </c>
      <c r="D283" s="111"/>
      <c r="E283" s="340"/>
      <c r="F283" s="341"/>
      <c r="G283" s="337"/>
      <c r="H283" s="337"/>
    </row>
    <row r="284" s="338" customFormat="true" ht="12.75" hidden="false" customHeight="false" outlineLevel="0" collapsed="false">
      <c r="A284" s="71"/>
      <c r="B284" s="111"/>
      <c r="C284" s="164" t="s">
        <v>113</v>
      </c>
      <c r="D284" s="112"/>
      <c r="E284" s="340"/>
      <c r="F284" s="342"/>
      <c r="G284" s="337"/>
      <c r="H284" s="337"/>
    </row>
    <row r="285" s="338" customFormat="true" ht="12.75" hidden="false" customHeight="false" outlineLevel="0" collapsed="false">
      <c r="A285" s="71"/>
      <c r="B285" s="111"/>
      <c r="C285" s="164" t="s">
        <v>267</v>
      </c>
      <c r="D285" s="112"/>
      <c r="E285" s="167"/>
      <c r="F285" s="343"/>
      <c r="G285" s="337"/>
      <c r="H285" s="337"/>
    </row>
    <row r="286" s="338" customFormat="true" ht="15.75" hidden="false" customHeight="false" outlineLevel="0" collapsed="false">
      <c r="A286" s="79"/>
      <c r="B286" s="168"/>
      <c r="C286" s="190" t="s">
        <v>268</v>
      </c>
      <c r="D286" s="104" t="s">
        <v>27</v>
      </c>
      <c r="E286" s="50" t="n">
        <v>19.5</v>
      </c>
      <c r="F286" s="344"/>
      <c r="G286" s="337"/>
      <c r="H286" s="337"/>
    </row>
    <row r="287" s="338" customFormat="true" ht="12.75" hidden="false" customHeight="true" outlineLevel="0" collapsed="false">
      <c r="A287" s="198"/>
      <c r="B287" s="198" t="s">
        <v>269</v>
      </c>
      <c r="C287" s="286" t="s">
        <v>270</v>
      </c>
      <c r="D287" s="286"/>
      <c r="E287" s="286"/>
      <c r="F287" s="286"/>
      <c r="G287" s="337"/>
      <c r="H287" s="337"/>
    </row>
    <row r="288" s="338" customFormat="true" ht="25.5" hidden="false" customHeight="false" outlineLevel="0" collapsed="false">
      <c r="A288" s="24" t="n">
        <v>40</v>
      </c>
      <c r="B288" s="345" t="s">
        <v>269</v>
      </c>
      <c r="C288" s="346" t="s">
        <v>271</v>
      </c>
      <c r="D288" s="24" t="s">
        <v>24</v>
      </c>
      <c r="E288" s="200"/>
      <c r="F288" s="339" t="n">
        <f aca="false">SUM(E291:E294)</f>
        <v>723</v>
      </c>
      <c r="G288" s="337"/>
      <c r="H288" s="337"/>
    </row>
    <row r="289" s="338" customFormat="true" ht="38.25" hidden="false" customHeight="false" outlineLevel="0" collapsed="false">
      <c r="A289" s="30" t="s">
        <v>272</v>
      </c>
      <c r="B289" s="347"/>
      <c r="C289" s="333" t="s">
        <v>273</v>
      </c>
      <c r="D289" s="248"/>
      <c r="E289" s="348"/>
      <c r="F289" s="349"/>
      <c r="G289" s="337"/>
      <c r="H289" s="337"/>
    </row>
    <row r="290" s="338" customFormat="true" ht="12.75" hidden="false" customHeight="false" outlineLevel="0" collapsed="false">
      <c r="A290" s="248"/>
      <c r="B290" s="347"/>
      <c r="C290" s="333" t="s">
        <v>93</v>
      </c>
      <c r="D290" s="248"/>
      <c r="E290" s="348"/>
      <c r="F290" s="349"/>
      <c r="G290" s="337"/>
      <c r="H290" s="337"/>
    </row>
    <row r="291" s="338" customFormat="true" ht="15.75" hidden="false" customHeight="false" outlineLevel="0" collapsed="false">
      <c r="A291" s="248"/>
      <c r="B291" s="347"/>
      <c r="C291" s="333" t="s">
        <v>274</v>
      </c>
      <c r="D291" s="111" t="s">
        <v>27</v>
      </c>
      <c r="E291" s="57" t="n">
        <v>732.5</v>
      </c>
      <c r="F291" s="349"/>
      <c r="G291" s="337"/>
      <c r="H291" s="337"/>
    </row>
    <row r="292" s="338" customFormat="true" ht="15.75" hidden="false" customHeight="false" outlineLevel="0" collapsed="false">
      <c r="A292" s="248"/>
      <c r="B292" s="347"/>
      <c r="C292" s="333" t="s">
        <v>275</v>
      </c>
      <c r="D292" s="111" t="s">
        <v>27</v>
      </c>
      <c r="E292" s="57" t="n">
        <v>10</v>
      </c>
      <c r="F292" s="349"/>
      <c r="G292" s="337"/>
      <c r="H292" s="337"/>
    </row>
    <row r="293" s="338" customFormat="true" ht="12.75" hidden="false" customHeight="false" outlineLevel="0" collapsed="false">
      <c r="A293" s="248"/>
      <c r="B293" s="347"/>
      <c r="C293" s="350" t="s">
        <v>276</v>
      </c>
      <c r="D293" s="248"/>
      <c r="E293" s="348"/>
      <c r="F293" s="349"/>
      <c r="G293" s="337"/>
      <c r="H293" s="337"/>
    </row>
    <row r="294" s="338" customFormat="true" ht="51" hidden="false" customHeight="false" outlineLevel="0" collapsed="false">
      <c r="A294" s="248"/>
      <c r="B294" s="347"/>
      <c r="C294" s="142" t="s">
        <v>266</v>
      </c>
      <c r="D294" s="46" t="s">
        <v>27</v>
      </c>
      <c r="E294" s="351" t="n">
        <v>-19.5</v>
      </c>
      <c r="F294" s="349"/>
      <c r="G294" s="337"/>
      <c r="H294" s="337"/>
    </row>
    <row r="295" customFormat="false" ht="25.5" hidden="false" customHeight="false" outlineLevel="0" collapsed="false">
      <c r="A295" s="352" t="s">
        <v>277</v>
      </c>
      <c r="B295" s="353"/>
      <c r="C295" s="354" t="s">
        <v>88</v>
      </c>
      <c r="D295" s="353" t="s">
        <v>27</v>
      </c>
      <c r="E295" s="355"/>
      <c r="F295" s="355" t="n">
        <f aca="false">F288</f>
        <v>723</v>
      </c>
    </row>
    <row r="296" customFormat="false" ht="12.75" hidden="false" customHeight="false" outlineLevel="0" collapsed="false">
      <c r="A296" s="149"/>
      <c r="B296" s="80"/>
      <c r="C296" s="356" t="s">
        <v>278</v>
      </c>
      <c r="D296" s="357"/>
      <c r="E296" s="358"/>
      <c r="F296" s="359"/>
    </row>
    <row r="297" customFormat="false" ht="25.5" hidden="false" customHeight="false" outlineLevel="0" collapsed="false">
      <c r="A297" s="352" t="s">
        <v>279</v>
      </c>
      <c r="B297" s="353"/>
      <c r="C297" s="53" t="s">
        <v>280</v>
      </c>
      <c r="D297" s="353" t="s">
        <v>27</v>
      </c>
      <c r="E297" s="355"/>
      <c r="F297" s="355" t="n">
        <f aca="false">F288</f>
        <v>723</v>
      </c>
    </row>
    <row r="298" customFormat="false" ht="12.75" hidden="false" customHeight="false" outlineLevel="0" collapsed="false">
      <c r="A298" s="29"/>
      <c r="B298" s="168"/>
      <c r="C298" s="356" t="s">
        <v>278</v>
      </c>
      <c r="D298" s="168"/>
      <c r="E298" s="360"/>
      <c r="F298" s="360"/>
    </row>
    <row r="299" customFormat="false" ht="25.5" hidden="false" customHeight="false" outlineLevel="0" collapsed="false">
      <c r="A299" s="352" t="s">
        <v>281</v>
      </c>
      <c r="B299" s="353"/>
      <c r="C299" s="53" t="s">
        <v>282</v>
      </c>
      <c r="D299" s="353" t="s">
        <v>27</v>
      </c>
      <c r="E299" s="355"/>
      <c r="F299" s="355" t="n">
        <f aca="false">F288</f>
        <v>723</v>
      </c>
    </row>
    <row r="300" customFormat="false" ht="12.75" hidden="false" customHeight="false" outlineLevel="0" collapsed="false">
      <c r="A300" s="29"/>
      <c r="B300" s="168"/>
      <c r="C300" s="356" t="s">
        <v>278</v>
      </c>
      <c r="D300" s="168"/>
      <c r="E300" s="360"/>
      <c r="F300" s="360"/>
    </row>
    <row r="301" customFormat="false" ht="12.75" hidden="false" customHeight="true" outlineLevel="0" collapsed="false">
      <c r="A301" s="198"/>
      <c r="B301" s="198" t="s">
        <v>283</v>
      </c>
      <c r="C301" s="286" t="s">
        <v>284</v>
      </c>
      <c r="D301" s="286"/>
      <c r="E301" s="286"/>
      <c r="F301" s="286"/>
    </row>
    <row r="302" customFormat="false" ht="12.75" hidden="false" customHeight="false" outlineLevel="0" collapsed="false">
      <c r="A302" s="68" t="n">
        <v>41</v>
      </c>
      <c r="B302" s="68" t="s">
        <v>283</v>
      </c>
      <c r="C302" s="69" t="s">
        <v>285</v>
      </c>
      <c r="D302" s="68" t="s">
        <v>59</v>
      </c>
      <c r="E302" s="175"/>
      <c r="F302" s="361" t="n">
        <f aca="false">SUM(E305:E307)</f>
        <v>278.5</v>
      </c>
    </row>
    <row r="303" customFormat="false" ht="38.25" hidden="false" customHeight="false" outlineLevel="0" collapsed="false">
      <c r="A303" s="74"/>
      <c r="B303" s="74"/>
      <c r="C303" s="73" t="s">
        <v>286</v>
      </c>
      <c r="D303" s="74"/>
      <c r="E303" s="362"/>
      <c r="F303" s="302"/>
    </row>
    <row r="304" customFormat="false" ht="12.75" hidden="false" customHeight="false" outlineLevel="0" collapsed="false">
      <c r="A304" s="248"/>
      <c r="B304" s="72"/>
      <c r="C304" s="195" t="s">
        <v>287</v>
      </c>
      <c r="D304" s="248"/>
      <c r="E304" s="348"/>
      <c r="F304" s="349"/>
    </row>
    <row r="305" customFormat="false" ht="12.75" hidden="false" customHeight="false" outlineLevel="0" collapsed="false">
      <c r="A305" s="71"/>
      <c r="B305" s="30"/>
      <c r="C305" s="195" t="s">
        <v>288</v>
      </c>
      <c r="D305" s="74"/>
      <c r="E305" s="167"/>
      <c r="F305" s="78"/>
    </row>
    <row r="306" customFormat="false" ht="12.75" hidden="false" customHeight="false" outlineLevel="0" collapsed="false">
      <c r="A306" s="71"/>
      <c r="B306" s="30"/>
      <c r="C306" s="195" t="s">
        <v>289</v>
      </c>
      <c r="D306" s="74" t="s">
        <v>59</v>
      </c>
      <c r="E306" s="167" t="n">
        <v>274.5</v>
      </c>
      <c r="F306" s="78"/>
    </row>
    <row r="307" customFormat="false" ht="12.75" hidden="false" customHeight="false" outlineLevel="0" collapsed="false">
      <c r="A307" s="79"/>
      <c r="B307" s="29"/>
      <c r="C307" s="356" t="s">
        <v>290</v>
      </c>
      <c r="D307" s="82" t="s">
        <v>59</v>
      </c>
      <c r="E307" s="50" t="n">
        <v>4</v>
      </c>
      <c r="F307" s="83"/>
    </row>
    <row r="309" customFormat="false" ht="25.5" hidden="false" customHeight="true" outlineLevel="0" collapsed="false">
      <c r="A309" s="17" t="s">
        <v>9</v>
      </c>
      <c r="B309" s="17" t="s">
        <v>291</v>
      </c>
      <c r="C309" s="18" t="s">
        <v>292</v>
      </c>
      <c r="D309" s="18"/>
      <c r="E309" s="18"/>
      <c r="F309" s="18"/>
    </row>
    <row r="310" customFormat="false" ht="29.25" hidden="false" customHeight="true" outlineLevel="0" collapsed="false">
      <c r="A310" s="207" t="n">
        <v>42</v>
      </c>
      <c r="B310" s="205"/>
      <c r="C310" s="363" t="s">
        <v>293</v>
      </c>
      <c r="D310" s="364" t="s">
        <v>294</v>
      </c>
      <c r="E310" s="364"/>
      <c r="F310" s="365" t="n">
        <v>1</v>
      </c>
    </row>
  </sheetData>
  <mergeCells count="32">
    <mergeCell ref="A1:F1"/>
    <mergeCell ref="A2:F2"/>
    <mergeCell ref="A3:A4"/>
    <mergeCell ref="B3:B4"/>
    <mergeCell ref="C3:C4"/>
    <mergeCell ref="D3:E3"/>
    <mergeCell ref="F3:F4"/>
    <mergeCell ref="C6:F6"/>
    <mergeCell ref="C7:F7"/>
    <mergeCell ref="B9:B12"/>
    <mergeCell ref="C60:F60"/>
    <mergeCell ref="C61:F61"/>
    <mergeCell ref="C73:F73"/>
    <mergeCell ref="C74:F74"/>
    <mergeCell ref="C138:F138"/>
    <mergeCell ref="C154:F154"/>
    <mergeCell ref="C155:F155"/>
    <mergeCell ref="C161:F161"/>
    <mergeCell ref="C169:F169"/>
    <mergeCell ref="C185:F185"/>
    <mergeCell ref="C207:F207"/>
    <mergeCell ref="C208:F208"/>
    <mergeCell ref="C214:F214"/>
    <mergeCell ref="C215:F215"/>
    <mergeCell ref="C226:F226"/>
    <mergeCell ref="C259:F259"/>
    <mergeCell ref="C260:F260"/>
    <mergeCell ref="C272:F272"/>
    <mergeCell ref="C281:F281"/>
    <mergeCell ref="C287:F287"/>
    <mergeCell ref="C301:F301"/>
    <mergeCell ref="C309:F309"/>
  </mergeCells>
  <printOptions headings="false" gridLines="false" gridLinesSet="true" horizontalCentered="true" verticalCentered="false"/>
  <pageMargins left="0.629861111111111" right="0.275694444444444" top="0.39375" bottom="0.511805555555556" header="0.511811023622047" footer="0.4722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</oddFooter>
  </headerFooter>
  <rowBreaks count="2" manualBreakCount="2">
    <brk id="82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6:07:02Z</dcterms:created>
  <dc:creator>dell</dc:creator>
  <dc:description/>
  <dc:language>en-US</dc:language>
  <cp:lastModifiedBy>uzytkownik</cp:lastModifiedBy>
  <cp:lastPrinted>2017-01-22T14:18:04Z</cp:lastPrinted>
  <dcterms:modified xsi:type="dcterms:W3CDTF">2024-09-24T12:38:16Z</dcterms:modified>
  <cp:revision>0</cp:revision>
  <dc:subject/>
  <dc:title/>
</cp:coreProperties>
</file>