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1" activeTab="2"/>
  </bookViews>
  <sheets>
    <sheet name="5-KOSZT OFERT-STRONA TYTUŁ.-A" sheetId="1" state="hidden" r:id="rId2"/>
    <sheet name="PRZEDMIAR ROBÓT" sheetId="2" state="visible" r:id="rId3"/>
    <sheet name="KO" sheetId="3" state="visible" r:id="rId4"/>
    <sheet name="TES" sheetId="4" state="visible" r:id="rId5"/>
  </sheets>
  <externalReferences>
    <externalReference r:id="rId6"/>
  </externalReferences>
  <definedNames>
    <definedName function="false" hidden="false" localSheetId="0" name="_xlnm.Print_Area" vbProcedure="false">'5-KOSZT OFERT-STRONA TYTUŁ.-A'!$A$1:$K$45</definedName>
    <definedName function="false" hidden="false" localSheetId="2" name="_xlnm.Print_Area" vbProcedure="false">KO!$A$1:$I$386</definedName>
    <definedName function="false" hidden="false" localSheetId="2" name="_xlnm.Print_Titles" vbProcedure="false">KO!$4:$5</definedName>
    <definedName function="false" hidden="false" localSheetId="1" name="_xlnm.Print_Area" vbProcedure="false">'PRZEDMIAR ROBÓT'!$A$1:$G$385</definedName>
    <definedName function="false" hidden="false" localSheetId="1" name="_xlnm.Print_Titles" vbProcedure="false">'PRZEDMIAR ROBÓ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709">
  <si>
    <t xml:space="preserve">....................</t>
  </si>
  <si>
    <t xml:space="preserve">(pięczątka Firmy)</t>
  </si>
  <si>
    <r>
      <rPr>
        <b val="true"/>
        <u val="single"/>
        <sz val="9"/>
        <rFont val="Verdana"/>
        <family val="2"/>
        <charset val="238"/>
      </rPr>
      <t xml:space="preserve">NAZWA  ZADANIA :</t>
    </r>
    <r>
      <rPr>
        <b val="true"/>
        <u val="single"/>
        <sz val="11"/>
        <rFont val="Verdana"/>
        <family val="2"/>
        <charset val="238"/>
      </rPr>
      <t xml:space="preserve"> </t>
    </r>
    <r>
      <rPr>
        <b val="true"/>
        <sz val="11"/>
        <rFont val="Verdana"/>
        <family val="2"/>
        <charset val="238"/>
      </rPr>
      <t xml:space="preserve"> BUDOWA   MOSTU   STAŁEGO   PRZEZ   POTOK   MACHOWSKI                           W   MIEJSCOWOŚCI   MACHOWA   W   CIĄGU   DROGI   KRAJOWEJ   NR 4   JĘDRZYCHOWICE-KORCZOWA   W   KM  528+417,82  (DAWNIEJ  KM  520+796,66)   WRAZ   Z   ROZBUDOWĄ  DOJAZDÓW  , ODTWORZENIEM   UBEZPIECZENIA   DNA                     I   SKARP   POTOKU   MACHOWSKIEGO  A  TAKŻE  ROZBUDOWA  KOLIDUJĄCYCH  URZĄDZEŃ  OBCYCH , BUDOWA   I   ROZBIÓRKA   OBJAZDU   TYMCZASOWEGO                                      WRAZ   Z   MOSTEM   TYMCZASOWYM   ORAZ   ROZBIÓRKA   ISTNIEJĄCEGO   MOSTU   STAŁEGO  W  KM  528+417,82    (DAWNIEJ  KM  520+796,66)</t>
    </r>
  </si>
  <si>
    <t xml:space="preserve">A - PROJEKT   WYKONAWCZY   DLA   ROBÓT   DROGOWO - MOSTOWYCH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.................. zł (netto)</t>
    </r>
  </si>
  <si>
    <r>
      <rPr>
        <b val="true"/>
        <sz val="10"/>
        <rFont val="Verdana"/>
        <family val="2"/>
        <charset val="238"/>
      </rPr>
      <t xml:space="preserve">Słownie</t>
    </r>
    <r>
      <rPr>
        <sz val="10"/>
        <rFont val="Verdana"/>
        <family val="2"/>
        <charset val="238"/>
      </rPr>
      <t xml:space="preserve"> ...............................................................................................................................</t>
    </r>
  </si>
  <si>
    <t xml:space="preserve">            .................................................................................................................................</t>
  </si>
  <si>
    <r>
      <rPr>
        <b val="true"/>
        <sz val="10"/>
        <rFont val="Verdana"/>
        <family val="2"/>
        <charset val="238"/>
      </rPr>
      <t xml:space="preserve">Ogółem wartość robót</t>
    </r>
    <r>
      <rPr>
        <sz val="10"/>
        <rFont val="Verdana"/>
        <family val="2"/>
        <charset val="238"/>
      </rPr>
      <t xml:space="preserve">: .......................................................................... zł (brutto ...... % VAT)</t>
    </r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 kosztorysu ofertowego ..... - ...... - .......</t>
  </si>
  <si>
    <t xml:space="preserve">PRZEDMIAR ROBÓT</t>
  </si>
  <si>
    <t xml:space="preserve"> ODBUDOWA MOSTU W CIĄGU DROGI GMINNEJ NIEDŹWIADA - KOLAWA 
  W MIEJSCOWOŚCI NIEDŹWIADA </t>
  </si>
  <si>
    <t xml:space="preserve">Lp.</t>
  </si>
  <si>
    <t xml:space="preserve">Kod CPV</t>
  </si>
  <si>
    <t xml:space="preserve">Nr SST/
podst. wyceny</t>
  </si>
  <si>
    <t xml:space="preserve">Nr poz.
cen.</t>
  </si>
  <si>
    <t xml:space="preserve">Wyszczególnienie elementów  rozliczeniowych
 (Opis  robót , lokalizacja  i  obliczenie  ich  ilości)</t>
  </si>
  <si>
    <t xml:space="preserve">Jedn. miary</t>
  </si>
  <si>
    <t xml:space="preserve">Ilość jedn.</t>
  </si>
  <si>
    <t xml:space="preserve">I</t>
  </si>
  <si>
    <t xml:space="preserve"> WYMAGANIA   OGÓLNE </t>
  </si>
  <si>
    <t xml:space="preserve">A</t>
  </si>
  <si>
    <t xml:space="preserve">DM 00.00.00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Razem Koszty dostosowania się do wymagań warunków kontraktowych</t>
  </si>
  <si>
    <t xml:space="preserve">RAZEM I. WYMAGANIA OGÓLNE</t>
  </si>
  <si>
    <t xml:space="preserve">Wykonanie tymczasowego przejścia dla pieszych powyżej lub poniżej istn. obiektu mostowego  z dojściami tymczasowymi do drogi gminnej wraz z zaprojektowaniem i niezbędnymi uzgodnieniami z zarzadcą cieku. </t>
  </si>
  <si>
    <t xml:space="preserve">Opracowanie i zatwierdzenie projektu organizacji ruchu na czas prowadzenia robót wraz z jego wprowadzeniem i utrzymaniem oznakowania. </t>
  </si>
  <si>
    <t xml:space="preserve">Likwidacja objazdów, przejazdów i rozbiórka oznakowania tymczasowego.
</t>
  </si>
  <si>
    <t xml:space="preserve">Geodezyjna inwentaryzacja powykonawcza.</t>
  </si>
  <si>
    <t xml:space="preserve">Razem objazdy, przejazdy i roboty porządkowe</t>
  </si>
  <si>
    <t xml:space="preserve">II</t>
  </si>
  <si>
    <t xml:space="preserve">BUDOWA MOSTU </t>
  </si>
  <si>
    <t xml:space="preserve">B</t>
  </si>
  <si>
    <t xml:space="preserve">CPV 45111000-8</t>
  </si>
  <si>
    <t xml:space="preserve">D 01.00.00</t>
  </si>
  <si>
    <t xml:space="preserve">ROBOTY PRZYGOTOWAWCZE</t>
  </si>
  <si>
    <t xml:space="preserve">D 01.02.04</t>
  </si>
  <si>
    <t xml:space="preserve">Rozbiórki nawierzchni drogowych</t>
  </si>
  <si>
    <t xml:space="preserve">08</t>
  </si>
  <si>
    <t xml:space="preserve">Rozebranie nawierzchni z mieszanek mineralno - bitumicznych  gr. 6-8 cm z wywiezieniem poza teren budowy i utylizacją </t>
  </si>
  <si>
    <t xml:space="preserve">m2</t>
  </si>
  <si>
    <t xml:space="preserve">a</t>
  </si>
  <si>
    <t xml:space="preserve">X</t>
  </si>
  <si>
    <t xml:space="preserve">Mechaniczne rozebranie nawierzchni z betonu  asf. grub. 6-8 cm (na obiekcie i dojazdach). Średnio 7cm   
F =120 m2</t>
  </si>
  <si>
    <t xml:space="preserve">b</t>
  </si>
  <si>
    <t xml:space="preserve">Wywiezienie materiału z rozbiórki z terenu budowy przy mechanicznym załadowaniu i wyładowaniu samochodem samowyładowczym na plac składowy Wykonawcy-"Materiał Wykonawcy".                                                                      
V =8,4m3</t>
  </si>
  <si>
    <t xml:space="preserve">m3</t>
  </si>
  <si>
    <t xml:space="preserve">09</t>
  </si>
  <si>
    <t xml:space="preserve">Rozebranie podbudowy  z  kruszywa  stab.  mech. gr. ~35 cm  z  transportem</t>
  </si>
  <si>
    <t xml:space="preserve">Mechaniczne rozebranie podbudowy  z  kruszywa  stab.  mech. grub. ~35 cm (na dojazdach) wg. rys.                                                     
 F = 48 m2</t>
  </si>
  <si>
    <t xml:space="preserve">Wywiezienie materiału z rozbiórki z terenu budowy przy mechanicznym załadowaniu i wyładowaniu samochodem samowyładowczym na plac składowy Wykonawcy-"Materiał Wykonawcy".                                                                       
V = 16,80 m3</t>
  </si>
  <si>
    <t xml:space="preserve">D 01.02.03</t>
  </si>
  <si>
    <t xml:space="preserve">Rozbiórki obiektów kubaturowych betonowych</t>
  </si>
  <si>
    <t xml:space="preserve">Rozbiórki elementów kubaturowych żelbetowych  wraz  z  transportem  na  Składowisko Wykonawcy</t>
  </si>
  <si>
    <t xml:space="preserve">Mechaniczna rozbiórka elementów żelbetowych przesła i podpór - rozebranie korpusów przyczółków i scianki zaplecznej oraz płyty pomostu
 V =24.2m3</t>
  </si>
  <si>
    <t xml:space="preserve">Wywiezienie gruzu z terenu rozbiórki przy mechanicznym załadowaniu i wyładowaniu samochodem samowyładowczym na plac składowy Wykonawcy -"Materiał Wykonawcy" .  
Pozyskanie miejsca składowania, koszty składowania i likwidacja składowiska oraz ewentualne koszty utylizacji ponosi  Wykonawca.
Koszty robót Wykonawca winien pomniejszyć  o wartość odzysku materiału przechodzącego na jego własność                                                                 
G= 24,2 m3*2,6 t/m3=88,92 t</t>
  </si>
  <si>
    <t xml:space="preserve">t</t>
  </si>
  <si>
    <t xml:space="preserve">Rozbiórka stalowej konstrukcji nośnej</t>
  </si>
  <si>
    <t xml:space="preserve">Rozbiórka dźwigarów z dwuteowników walcowanych NP 450.</t>
  </si>
  <si>
    <t xml:space="preserve">Rozebranie dźwigarów NP450, 4 szt., L=6,74 m:
M = 6,75x96x4 = 2592 kg = 2,59 t</t>
  </si>
  <si>
    <t xml:space="preserve">RAZEM ROBOTY ROZBIÓRKOWE</t>
  </si>
  <si>
    <t xml:space="preserve">RAZEM ROBOTY PRZYGOTOWAWCZE</t>
  </si>
  <si>
    <t xml:space="preserve">OGÓŁEM ROBOTY PRZYGOTOWAWCZE</t>
  </si>
  <si>
    <t xml:space="preserve">C</t>
  </si>
  <si>
    <t xml:space="preserve">CPV 45111200-0</t>
  </si>
  <si>
    <t xml:space="preserve">D 02.00.00</t>
  </si>
  <si>
    <t xml:space="preserve">ROBOTY  ZIEMNE</t>
  </si>
  <si>
    <t xml:space="preserve">D 02.01.01.</t>
  </si>
  <si>
    <t xml:space="preserve">Wykonanie wykopów  w gruntach nieskalistych</t>
  </si>
  <si>
    <t xml:space="preserve">Wykonywanie wykopów w gruncie nieskalistym z transportem urobku na odkład poza teren budowy </t>
  </si>
  <si>
    <t xml:space="preserve">Mechaniczne wykonanie wykopu w gr. nieskalistym  za istniejącymi przyczółkami z transp.urobku na odkład poza teren budowy (miejsce składowania zapewni Wykonawca) sam.samowyład.  po drogach o nawierzchni utwardzonej. Materiał z rozbiórki przechodzi na własność Wykonawcy.
V= 70,0 m3</t>
  </si>
  <si>
    <t xml:space="preserve">RAZEM ROBOTY ZIEMNE</t>
  </si>
  <si>
    <t xml:space="preserve">D</t>
  </si>
  <si>
    <t xml:space="preserve">CPV                 45223500-1</t>
  </si>
  <si>
    <t xml:space="preserve">M 21.00.00</t>
  </si>
  <si>
    <t xml:space="preserve">FUNDAMENTY</t>
  </si>
  <si>
    <t xml:space="preserve">M 21.03.01 </t>
  </si>
  <si>
    <t xml:space="preserve"> Pale  formowane  w  gruncie</t>
  </si>
  <si>
    <t xml:space="preserve">Wykonanie zbrojenia  pali  o  średnicy  d=600 mm  </t>
  </si>
  <si>
    <t xml:space="preserve">Przygotowanie i montaż zbrojenia - pręty o śr. 10 - 25 mm wg zestawienia na rys. zbrojenie pala fi 600 Stal BSt500S   
G = 8*723=5784kg </t>
  </si>
  <si>
    <t xml:space="preserve">kg</t>
  </si>
  <si>
    <t xml:space="preserve">Wykonanie pali o średnicy d=600 mm                                      
o długości 10.5 m na lądzie, beton klasy C30/37  </t>
  </si>
  <si>
    <t xml:space="preserve">m</t>
  </si>
  <si>
    <t xml:space="preserve">Wykonanie pali o średnicy (600 mm ) w rurach osłonowych formowanych  w gruncie 
Pale  z betonu C30/37 wykonywane wraz z przygotowaniem i rozbiórką stanowisk (platform)  roboczych 
 L=8*10.5=84,0mb 
V=8szt x 3 m3 =24 m3 </t>
  </si>
  <si>
    <t xml:space="preserve">Wykonanie  zabezpieczeń korpusu drogi gminnej z grodzic stalowych </t>
  </si>
  <si>
    <t xml:space="preserve">Wykonanie  zabezpieczeń drogi gminnej ściankami  z grodzic stalowych w obrysie istn fundamentów. Glębokość wbicia do 6,0m poniżej terenu. 
F= 37x6,0=222 m2</t>
  </si>
  <si>
    <t xml:space="preserve">E</t>
  </si>
  <si>
    <t xml:space="preserve">M 22.00.00</t>
  </si>
  <si>
    <t xml:space="preserve">  KORPUSY PODPÓR</t>
  </si>
  <si>
    <t xml:space="preserve">M 22.01.01</t>
  </si>
  <si>
    <t xml:space="preserve">Przyczółki żelbetowe</t>
  </si>
  <si>
    <t xml:space="preserve">Wykonanie zbrojenia korpusów przyczółków ze stali BSt500S  wraz ze skrzydełkami przyczółka</t>
  </si>
  <si>
    <t xml:space="preserve">Przygotowanie i montaż zbrojenia - przyczółki - pręty o śr. 12-25 mm - wg zestawienia na rys. 
Przyczółek Nr 1 =2968 kg
Przyczółek Nr 2 = 3203 kg
Razem G=2968+3203=6171kg</t>
  </si>
  <si>
    <t xml:space="preserve">M 23.30.05.</t>
  </si>
  <si>
    <t xml:space="preserve">Osadzenie kotew zamocowań barier </t>
  </si>
  <si>
    <t xml:space="preserve">szt.</t>
  </si>
  <si>
    <t xml:space="preserve"> Montaż kotew do mocowania barier w skrzydełkach przyczółka - kotwy należy dostosować do typu barier na obiekcie 47 szt.</t>
  </si>
  <si>
    <t xml:space="preserve">Wykonanie korpusów przyczółków z betonu klasy C30/37  wraz z opczepem i skrzydełkami </t>
  </si>
  <si>
    <r>
      <rPr>
        <sz val="9"/>
        <rFont val="Times New Roman"/>
        <family val="1"/>
        <charset val="238"/>
      </rPr>
      <t xml:space="preserve">Betonowanie przy użyciu pompy na samochodzie korpusów  przyczółków wraz z oczepem i skrzydełkami betonem kl. C30/37
Przyczółek Nr 1
V =  28 m3
Przyczółek nr 2
V = 42 m3
</t>
    </r>
    <r>
      <rPr>
        <u val="single"/>
        <sz val="9"/>
        <rFont val="Times New Roman"/>
        <family val="1"/>
        <charset val="238"/>
      </rPr>
      <t xml:space="preserve">Razem: V=28+42= 70 m3</t>
    </r>
  </si>
  <si>
    <t xml:space="preserve">Wykonanie i rozebranie deskowań i rusztowań ze  sklejki bakelizowanej wraz z rozbiórką
I= 2 kpl</t>
  </si>
  <si>
    <t xml:space="preserve">kpl</t>
  </si>
  <si>
    <t xml:space="preserve">Wykonanie warstwy wyrównawczej z betonu C12/15 pod płyty przejściowe gr 10 cm oraz nad płytami gr 5-35 cm</t>
  </si>
  <si>
    <t xml:space="preserve">Betonowanie przy użyciu pompy na samochodzie warstwy wyrównawczej z betonu C12/15 pod płyty przejściowe gr 10 cm oraz nad płytami gr 5-35 cm betonem kl. C12/15
V=17.5 m3</t>
  </si>
  <si>
    <t xml:space="preserve">Wykonanie podsypki z piaski pod beton wyrównawczy płyt przejściowych gr 5 cm</t>
  </si>
  <si>
    <t xml:space="preserve">Wykonanie podsypki z piaski pod beton wyrównawczy płyt przejściowych gr 5 cm wraz z zagęszczeniem
F=6,5*4*2=50.4 m2</t>
  </si>
  <si>
    <t xml:space="preserve">Wykonanie zbrojenia płyt przejściowych ze  stali BSt500S</t>
  </si>
  <si>
    <t xml:space="preserve">Przygotowanie i montaż zbrojenia - płyty przejściowe - pręty   wg zestawienia na rys. 
 G= 1100+1217=2317 kg</t>
  </si>
  <si>
    <t xml:space="preserve">Wykonanie płyt przejściowych  z betonu klasy C30/37 </t>
  </si>
  <si>
    <t xml:space="preserve">Betonowanie płyt przejściowych przy użyciu pompy na samochodzie betonem kl. C30/37
Razem: V=10.5+12 = 22,5 m3</t>
  </si>
  <si>
    <t xml:space="preserve">RAZEM PODPORY</t>
  </si>
  <si>
    <t xml:space="preserve">F</t>
  </si>
  <si>
    <t xml:space="preserve">M 23.00.00</t>
  </si>
  <si>
    <t xml:space="preserve">USTROJE NOŚNE</t>
  </si>
  <si>
    <t xml:space="preserve">M 23.10.01</t>
  </si>
  <si>
    <t xml:space="preserve">Żelbetowa płyta pomostu</t>
  </si>
  <si>
    <t xml:space="preserve">Wykonanie zbrojenia płyty pomostu ze 
stali klasy BSt500S</t>
  </si>
  <si>
    <t xml:space="preserve">Przygotowanie zbrojenia na budowie prętami stali klasyBSt500S  - płyta pomostu - wg zestawienia na rys. 
G= 4683 kg</t>
  </si>
  <si>
    <t xml:space="preserve">montaż kotew do mocowania barier w płycie ustroju niosącego oraz oczepu żelbetowego - wg rys.                               
 N = 19 szt </t>
  </si>
  <si>
    <t xml:space="preserve">Wykonanie żelbetowej  płyty pomostu z betonu klasy C30/37 - nad wodą </t>
  </si>
  <si>
    <t xml:space="preserve">Betonowanie przy użyciu pompy na samochodzie płyty nośnej ustroju betonem  kl. C30/37 . Ilość wg  zestawienia na rys.
V= 35 m3</t>
  </si>
  <si>
    <t xml:space="preserve">Wykonanie i rozebranie deskowania płytami ze sklejki bakelizowanej  - czoła  płyty nośnej, boczne  skosy  oraz  zakończenia, belka nadłożyskowa.        
I= 1 kpl</t>
  </si>
  <si>
    <t xml:space="preserve">M 23.30.00</t>
  </si>
  <si>
    <t xml:space="preserve">Kapy chodnikowe</t>
  </si>
  <si>
    <t xml:space="preserve">M 23.30.06</t>
  </si>
  <si>
    <t xml:space="preserve">Koszt prefabrykowanych desek gzymsowych z polimerobetonu , deska 4x70x100 cm</t>
  </si>
  <si>
    <t xml:space="preserve">mb</t>
  </si>
  <si>
    <r>
      <rPr>
        <sz val="10"/>
        <rFont val="Times New Roman CE"/>
        <family val="1"/>
        <charset val="238"/>
      </rPr>
      <t xml:space="preserve">Koszt pref. belek gzymsowych </t>
    </r>
    <r>
      <rPr>
        <sz val="10"/>
        <rFont val="Times New Roman CE"/>
        <family val="0"/>
        <charset val="238"/>
      </rPr>
      <t xml:space="preserve">z polimerobetonu. </t>
    </r>
    <r>
      <rPr>
        <sz val="10"/>
        <rFont val="Times New Roman CE"/>
        <family val="1"/>
        <charset val="238"/>
      </rPr>
      <t xml:space="preserve">Deska gzymsowa z bet. zbrojonego o kubaturze do 0,1 m3/szt, deska 4x70x100 cm
L=65 mb</t>
    </r>
  </si>
  <si>
    <t xml:space="preserve">Montaż pref. deski gzymsowej z betonu zbrojonego o kubaturze do 0,1 m3/szt</t>
  </si>
  <si>
    <r>
      <rPr>
        <sz val="10"/>
        <rFont val="Times New Roman CE"/>
        <family val="1"/>
        <charset val="238"/>
      </rPr>
      <t xml:space="preserve">Montaż pref. belek gzymsowych z </t>
    </r>
    <r>
      <rPr>
        <sz val="10"/>
        <rFont val="Times New Roman CE"/>
        <family val="0"/>
        <charset val="238"/>
      </rPr>
      <t xml:space="preserve">polimerobetonu.</t>
    </r>
    <r>
      <rPr>
        <sz val="10"/>
        <rFont val="Times New Roman CE"/>
        <family val="1"/>
        <charset val="238"/>
      </rPr>
      <t xml:space="preserve"> Deska gzymsowa z bet. zbrojonego o kubaturze do 0,1 m3/szt, deska 4x70x100 cm
L=65 mb</t>
    </r>
  </si>
  <si>
    <t xml:space="preserve">Żelbetowa kapa chodnikowa "na mokro" - prosta</t>
  </si>
  <si>
    <t xml:space="preserve">Wykonanie zbrojenia kapy chodnikowej ze 
stali klasy BSt500S</t>
  </si>
  <si>
    <t xml:space="preserve">Przygotowanie zbrojenia na budowie prętami stali klasyBSt500S  - kapa chodnikowa - wg zestawienia na rys. 
G= 1350 kg</t>
  </si>
  <si>
    <t xml:space="preserve">M 23.30.05</t>
  </si>
  <si>
    <t xml:space="preserve">Osadzenie kotew do mocowania kapy </t>
  </si>
  <si>
    <t xml:space="preserve">montaż kotew do mocowania  kapy w płycie ustroju niosącego - wg rys.                               
 N = 47 szt </t>
  </si>
  <si>
    <t xml:space="preserve">Wykonanie żelbetowej  kapy chodnikowej z betonu klasy C30/37 - nad wodą </t>
  </si>
  <si>
    <t xml:space="preserve">Betonowanie przy użyciu pompy na samochodzie kapy chodnikowej z  betonem  kl. C30/37 . Ilość wg  zestawienia na rys.
V= 11m3</t>
  </si>
  <si>
    <t xml:space="preserve">Wykonanie i rozebranie deskowania płytami ze sklejki bakelizowanej         
I= 1 kpl</t>
  </si>
  <si>
    <t xml:space="preserve">D.05.03.05a</t>
  </si>
  <si>
    <t xml:space="preserve">Wykonanie  uszczelnienia  masą elastyczną</t>
  </si>
  <si>
    <t xml:space="preserve">Wykonanie uszczelnienia połączenia krawężnika oraz desek gzymsowych z betonem chodnika oraz betonem płyty pomostu elastyczną masą zalewową modyfikwaną
L =65+73=138m</t>
  </si>
  <si>
    <t xml:space="preserve">Żelbetowy oczep "na mokro"</t>
  </si>
  <si>
    <t xml:space="preserve">Wykonanie zbrojenia oczepu ze  stali BSt500S</t>
  </si>
  <si>
    <t xml:space="preserve">Przygotowanie i montaż zbrojenia - oczep - pręty   wg zestawienia na rys. 
G= 749 kg</t>
  </si>
  <si>
    <t xml:space="preserve">Wykonanie oczepu  z betonu klasy C30/37 </t>
  </si>
  <si>
    <t xml:space="preserve">Betonowanie oczepu przy użyciu pompy na samochodzie betonem kl. C30/37
Razem: V=17.0 m3</t>
  </si>
  <si>
    <t xml:space="preserve">Wykonanie i rozebranie deskowań i rusztowań ze  sklejki bakelizowanej wraz z rozbiórką
I= 1 kpl</t>
  </si>
  <si>
    <t xml:space="preserve">RAZEM USTRÓJ NOŚNY</t>
  </si>
  <si>
    <t xml:space="preserve">G</t>
  </si>
  <si>
    <t xml:space="preserve">CPV 45221111-3</t>
  </si>
  <si>
    <t xml:space="preserve">M 26.00.00</t>
  </si>
  <si>
    <t xml:space="preserve">ODWODNIENIE</t>
  </si>
  <si>
    <t xml:space="preserve">M 26.01.03</t>
  </si>
  <si>
    <t xml:space="preserve">Dreny dla odwodnienia izolacji</t>
  </si>
  <si>
    <t xml:space="preserve">M 26.01.03.</t>
  </si>
  <si>
    <t xml:space="preserve">Wykonanie drenów z kruszywa lakierowanego żywicami "z taśmą"</t>
  </si>
  <si>
    <t xml:space="preserve">Ułożenie drenu z geowłókniny o szer. 6 cm wraz z obsypaniem grysem 4-6 mm otoczonym kompozycją z żywicy epoksydowej
L = 8*2 = 16 m</t>
  </si>
  <si>
    <t xml:space="preserve">RAZEM ODWODNIENIE</t>
  </si>
  <si>
    <t xml:space="preserve">H</t>
  </si>
  <si>
    <t xml:space="preserve">CPV 45320000-6</t>
  </si>
  <si>
    <t xml:space="preserve">M 27.00.00</t>
  </si>
  <si>
    <t xml:space="preserve">HYDROIZOLACJA</t>
  </si>
  <si>
    <t xml:space="preserve">M 27.01.01</t>
  </si>
  <si>
    <t xml:space="preserve">Powłokowa izolacja bitumiczna  - "NA ZIMNO"</t>
  </si>
  <si>
    <t xml:space="preserve">M 27.01.01.</t>
  </si>
  <si>
    <t xml:space="preserve">Wykonanie powłokowej izolacji bitumicznej układanej "na zimno" - powierzchnie pionowe</t>
  </si>
  <si>
    <t xml:space="preserve">Przygotowanie pionowych powierzchni elementów mostów pod izolacje - ręczne oczyszczenie powierzchni.                                                           
F = 100 m2</t>
  </si>
  <si>
    <t xml:space="preserve">Izolacje przeciwwilg. powłokowe bitum.-wyk.na zimno - pionowe z Abizolu R - pierwsza warstwa - pow.w jed.miejscu do 100 m2 - izolacja przyczółków.                                     
F = 100m2</t>
  </si>
  <si>
    <t xml:space="preserve">c</t>
  </si>
  <si>
    <t xml:space="preserve">Izolacje przeciwwilg.powłokowe bitum.-wyk.na zimno - pionowe z Abizolu P dwukrotnie - każda nast. warstwa - pow.w jed.miejscu do 100 m2 - izolacja przyczółków</t>
  </si>
  <si>
    <t xml:space="preserve">M 27.03.01</t>
  </si>
  <si>
    <t xml:space="preserve">Izolacje powłokowe natryskowe -hydroizolacja </t>
  </si>
  <si>
    <t xml:space="preserve">Wykonanie izolacji powłokowej płyty pomostu i płyt przejściowych z  żywic syntetycznych</t>
  </si>
  <si>
    <t xml:space="preserve">Koszty zakupu i transportu materiału izolacyjnego  na bazie żywic syntetycznych z przeznanczeniem do izolacji płyt obiektów mostowych
F =125,00m2</t>
  </si>
  <si>
    <t xml:space="preserve">Przygotowanie poziomych i pionowych powierzchni elementów mostów pod izolacje - ręczne skucie nierówności betonu</t>
  </si>
  <si>
    <t xml:space="preserve">Przygotowanie poziomych i pionowych powierzchni elementów mostów pod izolacje - ręczne oczyszczenie powierzchni</t>
  </si>
  <si>
    <t xml:space="preserve">d</t>
  </si>
  <si>
    <t xml:space="preserve">Dwukrotne pokrycie powierzchni izolowanej - natrysk, pomalowanie za pomocą wałków lub szczotek  izolacją płynna powłokową </t>
  </si>
  <si>
    <t xml:space="preserve">RAZEM HYDROIZOLACJA</t>
  </si>
  <si>
    <t xml:space="preserve">CPV  45221111-3</t>
  </si>
  <si>
    <t xml:space="preserve">M 28.00.00</t>
  </si>
  <si>
    <t xml:space="preserve">WYPOSAŻENIE  POMOSTU</t>
  </si>
  <si>
    <t xml:space="preserve">M 28.03.00</t>
  </si>
  <si>
    <t xml:space="preserve">Bariero-poręcze</t>
  </si>
  <si>
    <t xml:space="preserve">M 28.03.02</t>
  </si>
  <si>
    <t xml:space="preserve">01</t>
  </si>
  <si>
    <t xml:space="preserve">Koszt bariero-poręczy N1/W1 ochronnej jednostronnej o rozstawie słupków - 1,0 m   </t>
  </si>
  <si>
    <t xml:space="preserve">Koszty zakupu i  transporu  barieroporęczy  N1/W1
G=68m*63,5 kg/mb=4318 kg</t>
  </si>
  <si>
    <t xml:space="preserve">Montaż bariero-poręczy N1/W1 ochronnej jednostronnej o rozstawie słupków - 1,0 m   </t>
  </si>
  <si>
    <t xml:space="preserve">Montaż bariero-poręczy N1/W1ochronnej jednostronnej o rozstawie słupków - 1,0 m                                                                           
L=68,0m</t>
  </si>
  <si>
    <t xml:space="preserve">M 28.15.01</t>
  </si>
  <si>
    <t xml:space="preserve">Krawężniki  kamienne</t>
  </si>
  <si>
    <t xml:space="preserve">Ustawienie krawężników kamiennych na podlewce z mieszanek niskoskurczowych </t>
  </si>
  <si>
    <t xml:space="preserve">Koszty zakupu i transportu kraweżników kamiennych 20x20 cm  z  nawierconymi  otworami  co  0.5 m  dla  osadzenia  na  żywicy  prętów  zbrojeniowych  f14 mm
L = 73 m </t>
  </si>
  <si>
    <t xml:space="preserve">Ustawienie krawężnika kamiennego 20x20 na podlewce niskoskurczowej  o spoiwie cementowym  gr. 3.0 cm . Osadzenie  prętów  zbrojeniowych  f14 mm  na  żywicy  w  nawierconych  otworach</t>
  </si>
  <si>
    <t xml:space="preserve">RAZEM WYPOSAŻENIE POMOSTU</t>
  </si>
  <si>
    <t xml:space="preserve">J</t>
  </si>
  <si>
    <t xml:space="preserve">CPV 45221000-2</t>
  </si>
  <si>
    <t xml:space="preserve">M 29.00.00</t>
  </si>
  <si>
    <t xml:space="preserve">ROBOTY  PRZYOBIEKTOWE</t>
  </si>
  <si>
    <t xml:space="preserve">D 03.01.01</t>
  </si>
  <si>
    <t xml:space="preserve">Wykonanie odwodnienia płyt przejściowych przyczółka z użyciem  drenu  wykonanego  z  rur  PVC  fi 200 mm owiniętych  geowłóniną</t>
  </si>
  <si>
    <t xml:space="preserve">Ułożenie sączków odwadniających za płytą przejściową z rur karbowanych perforowanych PVC o średnicy 200 mm owiniętych geowłókniną filtracyjną, ułożony na geomembranie ukształtowanej w rynienkę z zasypanych żwirem z wykonaniem podłączeń do studzienek kanalizacyjnych 
-sączek za płytami przejściowymi 
L=24mb</t>
  </si>
  <si>
    <t xml:space="preserve">M 29.03.01</t>
  </si>
  <si>
    <t xml:space="preserve">Zasypka  przyczółka</t>
  </si>
  <si>
    <t xml:space="preserve">Wykonanie zasypki przyczółka - zasypanie przestrzeni za ścianami przyczółka gruntem niespoistym </t>
  </si>
  <si>
    <t xml:space="preserve">Ukop gruntu piaszczystego średnioziarnistego kat. II na dokopie koparką z transportem na budowę samochodami samowyładowczymi. Grunt pozyskuje Wykonawca własnym staraniem i na własny koszt .                                                                                           
V = 60 m3</t>
  </si>
  <si>
    <t xml:space="preserve">Zasypanie przestrzeni za ścianami przyczółków gruntem niespoistym  warstwami  gr. 20 cm wraz  z  zagęszczeniem  ubijakami  spalinowymi (grunt  kat. I-II - wsp. zagęszczenia  Is=&gt;1.0)</t>
  </si>
  <si>
    <t xml:space="preserve">M 29.03.05</t>
  </si>
  <si>
    <t xml:space="preserve">Stożki  przyczółka</t>
  </si>
  <si>
    <t xml:space="preserve">Wykonanie nasypów stożka przyczółka gruntem niespoistym </t>
  </si>
  <si>
    <t xml:space="preserve">Ukop gruntu piaszczystego kat. II na dokopie koparką z transportem na budowę samochodami samowyładowczymi. Grunt pozyskuje Wykonawca własnym staraniem i na własny koszt .                                                                                            V =65 m3</t>
  </si>
  <si>
    <t xml:space="preserve">Ręczne formowanie nasypów z gruntu kat. I-II dostarczonego samochodami samowyładowczymi :  
V = 65 m3</t>
  </si>
  <si>
    <t xml:space="preserve">Zagęszczanie nasypów z gruntu sypkiego kat.I-II ubijakami mechanicznymi  warstwami  o  gr.  20 cm</t>
  </si>
  <si>
    <t xml:space="preserve">M 29.15.01</t>
  </si>
  <si>
    <t xml:space="preserve">Umocnienie skarp stożków mostu </t>
  </si>
  <si>
    <t xml:space="preserve">Wykonanie ławy oporowej dla umocnienia stożków przyczółkowych z betonu klasy C16/20</t>
  </si>
  <si>
    <t xml:space="preserve">Wykopy liniowe ręczne w gruncie kat. III dla wykonania ławy oporowej umocnienia stożków:                                                                                            
V =6,48m3                                                            </t>
  </si>
  <si>
    <t xml:space="preserve">Wykonanie  deskowania  tradycyjnego i  zaszalowanie  powierzchni bocznych oporników    
F = 9,60 m2</t>
  </si>
  <si>
    <t xml:space="preserve">Wykonanie ławy oporowej umocnienia stożków przyczółkowych z betonu kl. C16/20                                                                                   V = 1,0 m3</t>
  </si>
  <si>
    <t xml:space="preserve">Wykonanie umocnienia stożków przyczółkowych drobnowymiarowymi płytami betonowymi o grub. 15 cm (trylinka wklęsła)</t>
  </si>
  <si>
    <t xml:space="preserve">Plantowanie (obrobienie na czysto) skarp nasypów na obszarze projektowanego umocnienia wg. rys. nr 4
F = 15 m2</t>
  </si>
  <si>
    <t xml:space="preserve">Wykonanie podsypki cementowo - piaskowej grub. 10 cm 
F = 15 m2</t>
  </si>
  <si>
    <t xml:space="preserve">Wykonanie umocnienia skarp stożków z trylinki wklęsłej
F =15 m2</t>
  </si>
  <si>
    <t xml:space="preserve">Spoinowanie trylinki zaprawą cementową 
F = 15 m2</t>
  </si>
  <si>
    <t xml:space="preserve">M 29.54.05</t>
  </si>
  <si>
    <t xml:space="preserve">Wykonanie umocnień potoku</t>
  </si>
  <si>
    <t xml:space="preserve">RAZEM ROBOTY PRZYOBIEKTOWE</t>
  </si>
  <si>
    <t xml:space="preserve">Wykonanie opaski z kamienia łamanego w siatkach 100x 100 x 50 cm</t>
  </si>
  <si>
    <t xml:space="preserve">Roboty pomiarowe przy liniowych robotach związanych z umocnieniem i regulacją rzeki</t>
  </si>
  <si>
    <t xml:space="preserve">km</t>
  </si>
  <si>
    <r>
      <rPr>
        <sz val="9"/>
        <rFont val="Times New Roman"/>
        <family val="1"/>
        <charset val="238"/>
      </rPr>
      <t xml:space="preserve">Wykonanie opaski z kamienia łamanego w siatkach  100 x 100x 50 cm wraz z palami kotwicznymi f8-15cm, L=2m co 2.5m  </t>
    </r>
    <r>
      <rPr>
        <b val="true"/>
        <sz val="9"/>
        <rFont val="Times New Roman"/>
        <family val="1"/>
        <charset val="238"/>
      </rPr>
      <t xml:space="preserve">wraz z wykonaniem robót ziemnych</t>
    </r>
    <r>
      <rPr>
        <sz val="9"/>
        <rFont val="Times New Roman"/>
        <family val="1"/>
        <charset val="238"/>
      </rPr>
      <t xml:space="preserve">:
L=135
V=135 m3</t>
    </r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Wykonanie wyściółki faszynowej o gr. 30 cm i szer. 100 cm pod kosze siatkowo-kamienne, układana pod kątem 60 do kierunku nurtu
A=135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Palisada z pali drewnianych f8-16cm, L=2.0m, na początku i końcu umocnienia dna rzeki-przed i za narzutem kamiennym:
km 31+575 - L=10,0m
km 31+640 - L=10,0m</t>
  </si>
  <si>
    <t xml:space="preserve">Wykonanie narzutu kamiennego w płotkach</t>
  </si>
  <si>
    <r>
      <rPr>
        <sz val="9"/>
        <rFont val="Times New Roman"/>
        <family val="1"/>
        <charset val="238"/>
      </rPr>
      <t xml:space="preserve">Wykonanie narzutu kamiennego w płotkach gr 30 cm </t>
    </r>
    <r>
      <rPr>
        <b val="true"/>
        <sz val="9"/>
        <rFont val="Times New Roman"/>
        <family val="1"/>
        <charset val="238"/>
      </rPr>
      <t xml:space="preserve">wraz z wykonaniem robót ziemnych</t>
    </r>
    <r>
      <rPr>
        <sz val="9"/>
        <rFont val="Times New Roman"/>
        <family val="1"/>
        <charset val="238"/>
      </rPr>
      <t xml:space="preserve">:
F=330 m2</t>
    </r>
  </si>
  <si>
    <t xml:space="preserve">K</t>
  </si>
  <si>
    <t xml:space="preserve">CPV 45233200-1</t>
  </si>
  <si>
    <t xml:space="preserve">M 30.00.00</t>
  </si>
  <si>
    <t xml:space="preserve">ROBOTY NAWIERZCHNIOWE I ZABEZPIECZAJĄCE</t>
  </si>
  <si>
    <t xml:space="preserve">M 30.01.02</t>
  </si>
  <si>
    <t xml:space="preserve">Nawierzchnia  jezdni  mostowej  z  bet.  asf. - modyfikowanego</t>
  </si>
  <si>
    <t xml:space="preserve">D 05.03.05b</t>
  </si>
  <si>
    <t xml:space="preserve">Wykonanie nawierzchni z betonu asfaltowego modyfikowanego AC 16W w-wa ochronna grub. 5 cm,</t>
  </si>
  <si>
    <t xml:space="preserve">Wykonanie  nawierzchni z bet.  asf.  o grubości 5 cm (warstwa ochronna) AC 16W  wraz  z  transportem  masy  z  wytwórni  do  miejsca  wbudowania   na  płycie  pomostu .
F =92.0 m2</t>
  </si>
  <si>
    <t xml:space="preserve">D 05.03.05a</t>
  </si>
  <si>
    <t xml:space="preserve">Wykonanie nawierzchni z betonu asfaltowego modyfikowanego AC 11S - w-wa ścieralna grub. 4 cm </t>
  </si>
  <si>
    <t xml:space="preserve">Wykonanie  na  obiekcie  warstwy  ścieralnej  nawierzchni z betonu asfaltowego modyfikowanego AC 11S o grubości 4 cm   wraz  z  transportem  masy z  wytwórni  do  miejsca  wbudowania na  płycie  pomostu.
F =92m2</t>
  </si>
  <si>
    <t xml:space="preserve">Wykonanie  uszczelnienia  "taśmą" </t>
  </si>
  <si>
    <t xml:space="preserve">Przyklejenie  do  betonu płyty  taśmy  bitumiczno-kauczukowej  wulkanizowanej  w  warstwie  ścieralnej  nawierzchni na styku z krawężnikami                                              
L =41 m</t>
  </si>
  <si>
    <t xml:space="preserve">M 30.05.02.</t>
  </si>
  <si>
    <t xml:space="preserve">Nawierzchnia  z  żywic  syntetycznych na kapach chodnikowych</t>
  </si>
  <si>
    <t xml:space="preserve">Wykonanie nawierzchni na kapach chodnikowych z żywic syntetycznych  gr. 6 mm</t>
  </si>
  <si>
    <t xml:space="preserve">Wykonanie nawierzchni poliuretanowo-epoksydowej  na  kapach chodnikowych gr. 6 mm 
wg. rys.                      
F =46m2</t>
  </si>
  <si>
    <t xml:space="preserve">M 30.20.00</t>
  </si>
  <si>
    <t xml:space="preserve">Zabezpieczenie antykorozyjne pow. betonowych</t>
  </si>
  <si>
    <t xml:space="preserve">M 30.20.05</t>
  </si>
  <si>
    <t xml:space="preserve">Wykonanie zabezpieczenia antykorozyjnego powierzchni betonowych powłoką o grubości 2 x 0,2 mm - dyspersjami polimerowymi</t>
  </si>
  <si>
    <t xml:space="preserve">Czyszczenie strumieniowo-ścierne powierzchni betonu  płyty pomostu
- boczna powierzchnia  płyty pomostu:  i skrzydełka 
Razem A=220 m2</t>
  </si>
  <si>
    <t xml:space="preserve">Nakładanie dwukrotne natryskiem powłoki na bazie cementu modyfikowanego polimerami o grubości jednej warstwy 0.2 mm powierzchni betonu pomostu oraz podpór.
A=220 m2</t>
  </si>
  <si>
    <t xml:space="preserve">RAZEM ROBOTY NAWIERZCHNIOWE I ZABEZPIECZAJĄCE</t>
  </si>
  <si>
    <t xml:space="preserve">RAZEM BUDOWA  MOSTU  STAŁEGO</t>
  </si>
  <si>
    <t xml:space="preserve">III</t>
  </si>
  <si>
    <t xml:space="preserve">BRANŻA DROGOWA - DOJAZDY DO MOSTU </t>
  </si>
  <si>
    <t xml:space="preserve">L</t>
  </si>
  <si>
    <t xml:space="preserve">ROBOTY   PRZYGOTOWAWCZE</t>
  </si>
  <si>
    <t xml:space="preserve">D 01.01.01</t>
  </si>
  <si>
    <t xml:space="preserve">Wyznaczenie trasy i punktów wysokościowych dróg w terenie podgórskim                                   </t>
  </si>
  <si>
    <t xml:space="preserve">Wyznaczenie trasy i punktów wysokościowych w terenie podgórskim                                      </t>
  </si>
  <si>
    <t xml:space="preserve">Roboty pomiarowe przy liniowych robotach ziemnych - trasa dróg w terenie podgórskim.</t>
  </si>
  <si>
    <t xml:space="preserve">D 01.02.02</t>
  </si>
  <si>
    <t xml:space="preserve">Usunięcie warstwy ziemi urodzajnej /humusu/</t>
  </si>
  <si>
    <t xml:space="preserve">Usunięcie warstwy ziemi urodzajnej (humusu) o gr. warstwy do 15 cm wraz z załadunkiem i transportem na odkład przyobiektowy</t>
  </si>
  <si>
    <t xml:space="preserve">Usuniecie warstwy ziemi urodzajnej, grubosc warstwy 15 cm                                                                                    P=300m2</t>
  </si>
  <si>
    <t xml:space="preserve">Załadunek i transport ziemi urodzajnej na odkład (miejsce składowania zapewni Wykonawca robót)                    V=0,15x300=45m3</t>
  </si>
  <si>
    <t xml:space="preserve">Ł</t>
  </si>
  <si>
    <t xml:space="preserve">D 02.01.01</t>
  </si>
  <si>
    <t xml:space="preserve">Roboty  ziemne  poprzeczne wykonywane w  gruntach nieskalistych</t>
  </si>
  <si>
    <t xml:space="preserve">Roboty ziemne wykonywane koparkami podsiębiernymi o poj.łyżki 0.40 m3 w gr.kat. III-IV z transp.urobku na składowisko Wykonawcy. Pozyskanie miejsca składowania, koszty składowania i likwidacja składowiska oraz ewentualne koszty utylizacji ponosi  Wykonawca.
</t>
  </si>
  <si>
    <t xml:space="preserve">Wykonywanie wykopów w gruncie nieskalistym  z transportem urobku na odkład wraz  z  plantowaniem </t>
  </si>
  <si>
    <t xml:space="preserve">Roboty ziemne wykonywane koparkami podsiębiernymi o poj.łyżki 0.40 m3 w gr.nieskalistym z transp.urobku na odkład (miejsce skłądowania zapewni Wykonawca) sam.samowyład. po drogach o nawierzchni utwardzonej (kat.gr. I-IV)  .                                                                               
 V=65m3
Materiał przechodzi na własność Wykowacy. </t>
  </si>
  <si>
    <t xml:space="preserve">Plantowanie (obrobienie na czysto) powierzchni skarp i dna wykopów wykonywanych mechanicznie (grunt  kat. I-V).                    
 F = 200 m2                                                                </t>
  </si>
  <si>
    <t xml:space="preserve">D 02.03.01</t>
  </si>
  <si>
    <t xml:space="preserve">Wykonanie nasypów </t>
  </si>
  <si>
    <t xml:space="preserve">Wykonanie nasypów z  pozyskaniem  i  transportem  gruntu z dokopu wykonawcy  wraz  z  plantowaniem </t>
  </si>
  <si>
    <t xml:space="preserve">Roboty ziemne wykonywane koparkami podsiębiernymi o poj.łyżki 0.40 m3 w gr.kat. I-III w ziemi uprzednio zmag.w hałdach z transp.urobku na odkłąd (Wykonawca zapewni miejsce skałdowaniu materiału) sam.samowyład . Miejsce dokopu wskaże Wykonawca Robót do zaakceptowaniu przez Zamawiającego
V= 96 m3 </t>
  </si>
  <si>
    <t xml:space="preserve">Formowanie nasypów z gruntu kat. I-III dostarczonego samochodami samowyładowczymi
V= 96 m3</t>
  </si>
  <si>
    <t xml:space="preserve">Zagęszczanie nasypów z gruntu spoistego - współczynnik zagęszczenia Js=1.00)</t>
  </si>
  <si>
    <t xml:space="preserve">Plantowanie (obrobienie na czysto) skarp                                                           i korony nasypów w gruntach kat.I-III .                                                                    F =320 m2</t>
  </si>
  <si>
    <t xml:space="preserve">M</t>
  </si>
  <si>
    <t xml:space="preserve">CPV 45233220-7</t>
  </si>
  <si>
    <t xml:space="preserve">D 03.00.00</t>
  </si>
  <si>
    <t xml:space="preserve">ODWODNIENIE KORPUSU DROGOWEGO</t>
  </si>
  <si>
    <t xml:space="preserve">D 03.02.01</t>
  </si>
  <si>
    <t xml:space="preserve">Wykonanie  kanału z rur PCV  o średnicy 200 mm </t>
  </si>
  <si>
    <t xml:space="preserve">Ułożenie rur PCV o śr. 200 mm na podsypce piaskowej gr. 20cm na szerokości wykopu pod rurami (z pozyskaniem piasku)
L =45,00mb
- rury  ø 200mm – 45,00mb
- piasek V=45,00m*0,2m*1,0m =9m3</t>
  </si>
  <si>
    <t xml:space="preserve">Obsypka, nadsypka gr. 20 cm  rur PCV kielichowych o średnicy ø 200 mm piaskiem 
V=0,45m2*45,0m =20,25m3</t>
  </si>
  <si>
    <t xml:space="preserve">Zasypanie rur PCV kilelichowych z zagęszczeniem ubijakami ręcznymi gruntem z odkładu pozbawionym kamieni.
V=0,4m*1,2m*45,0m =21,6m3</t>
  </si>
  <si>
    <t xml:space="preserve">Wykonanie  kanału z rur PCV  o średnicy 500 mm Kanał "A" oraz Kanał "C" </t>
  </si>
  <si>
    <t xml:space="preserve">Ułożenie rur PCV o śr. 500 mm na podsypce piaskowej gr.50cm na szerokości wykopu pod rurami (z pozyskaniem piasku)
Kanał "A" L =25,00mb
Kanał "C" L=23,00 mb
- rury  ø 500mm – 48,00mb
- piasek V=48,00m*0,5m*1,0m =24m3</t>
  </si>
  <si>
    <t xml:space="preserve">Obsypka, nadsypka gr. 20 cm  rur PCV kielichowych o średnicy ø 500 mm piaskiem 
V=0,65m2*48,0m =31,20m3</t>
  </si>
  <si>
    <t xml:space="preserve">Zasypanie rur PCV kilelichowych z zagęszczeniem ubijakami ręcznymi gruntem z odkładu pozbawionym kamieni.
V=0,65m*1,2m*48,0m =37,44m3</t>
  </si>
  <si>
    <t xml:space="preserve">Wykonanie  kanału z rur PCV  o średnicy 800 mm </t>
  </si>
  <si>
    <t xml:space="preserve">Wykonanie wykopu pod kanał kanalizacji deszczowej - rur PVC kieliche o średnicy  200 mm
V=27m*1,2m*1,0m  = 32,40m3</t>
  </si>
  <si>
    <t xml:space="preserve">Ułożenie rur PCV o śr. 200 mm na podsypce piaskowej gr. 20cm na szerokości wykopu pod rurami (z pozyskaniem piasku)
Kanał "C" L =27,00mb
- rury  ø 800mm – 27,00mb
- piasek V=27,00m*0,8m*1,0m =21,60 m3</t>
  </si>
  <si>
    <t xml:space="preserve">Obsypka, nadsypka gr. 20 cm  rur PCV kielichowych o średnicy ø 800 mm piaskiem 
V=0,7m2*27,0m =18,9m3</t>
  </si>
  <si>
    <t xml:space="preserve">Zasypanie rur PCV kilelichowych z zagęszczeniem ubijakami ręcznymi gruntem z odkładu pozbawionym kamieni.
V=0,7m*1,2m*27,0m =22,68m3</t>
  </si>
  <si>
    <t xml:space="preserve">Wykonanie obudowy wylotów W-1 oraz W-2 na skarpie potoku</t>
  </si>
  <si>
    <t xml:space="preserve">szt</t>
  </si>
  <si>
    <t xml:space="preserve">Wykonanie obudowy wylotu betonowego                          wg KPED (karta 01.22)  
N= 2 szt</t>
  </si>
  <si>
    <t xml:space="preserve">M-29.15.01</t>
  </si>
  <si>
    <t xml:space="preserve">Wykonanie umocnień wlotów i wylotów rowów brukiem na betonie</t>
  </si>
  <si>
    <t xml:space="preserve">Wykonanie umocnienia wlotów i wylotów rowów brukiem na  betonie C16/20 gr 15 cm 
I= 3 szt.
A=3 x 1,0 m2= 3 m2</t>
  </si>
  <si>
    <t xml:space="preserve">Wykonanie studzienek ściekowych  z  pojedyńczym  wpustem z osadnikiem o śr. 500mm</t>
  </si>
  <si>
    <t xml:space="preserve">Wykonanie wykopu pod studzienki drogowe z pojedynczym wpustem z osadnikiem o średnicy 500mm
V=4x2,25m3=9,0m3</t>
  </si>
  <si>
    <t xml:space="preserve">Podsypka  ze żwiru lub tłucznia gr. 10 cm.
V=0,07m3*4=0,28m3</t>
  </si>
  <si>
    <t xml:space="preserve">Ułożenie kręgów żelbetowych o śr. 500mm  z posadowieniem na  płycie z betonu C16/20 gr 15cm  wraz z montażem wpustu
- płyta betonowa - V=0,04m3*4=0,16m3</t>
  </si>
  <si>
    <t xml:space="preserve">Zasypanie kręgów żelbetowych z zagęszczeniem ubijakami ręcznymi gruntem z odkładu pozbawionym kamieni
V=4,0m3*4=16,00m3</t>
  </si>
  <si>
    <t xml:space="preserve">Studnie rewizyjne z kręgów o śr. 1500 mm </t>
  </si>
  <si>
    <t xml:space="preserve">Montaż studni rewizyjnych z kręgów betonowych o śr. 1500 mm H=3,0 m w gotowym wykopie z przykrywą  i włazem żeliwnym kompletnych</t>
  </si>
  <si>
    <t xml:space="preserve">RAZEM ODWODNIENIE KORPUSU DROGOWEGO</t>
  </si>
  <si>
    <t xml:space="preserve">N</t>
  </si>
  <si>
    <t xml:space="preserve">CPV 45233000-9</t>
  </si>
  <si>
    <t xml:space="preserve">D 04.00.00</t>
  </si>
  <si>
    <t xml:space="preserve">PODBUDOWY</t>
  </si>
  <si>
    <t xml:space="preserve">D 04.04.01</t>
  </si>
  <si>
    <t xml:space="preserve">Podbudowa z kruszywa naturalnego stabilizowanego mechanicznie</t>
  </si>
  <si>
    <t xml:space="preserve">Wykonanie podbudowy z kruszywa naturalnego 0/63, w-wa dolna, układana warstwami gr. w-wy po zagęszczeniu 20cm (łączna grubość 100 cm)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Wykonanie podbudowy (w-wa odsączająca) z kruszywa naturalnego 0/63 mm , śr. gr. w-wy 100 cm - wg. rys. 
P=825 m2 
V=1,0*825=825 m3</t>
  </si>
  <si>
    <r>
      <rPr>
        <sz val="9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D 04.04.02</t>
  </si>
  <si>
    <t xml:space="preserve">Podbudowa z kruszywa łamanego stabilizowanego mechanicznie</t>
  </si>
  <si>
    <t xml:space="preserve">Wykonanie podbudowy z kruszywa łamanego 0/31,5 stabilizowanego mechanicznie,  gr. 20 cm</t>
  </si>
  <si>
    <t xml:space="preserve">Wykonanie podbudowy pomocniczej konstrukcji nawierzchni drogi z kruszywa łamanego stabilizowanego mechanicznie 0/31,5, gr. warstwy po zagęszczeniu 20cm - wg. rys.
P=750 m2 
V=0,2*750=150 m3</t>
  </si>
  <si>
    <t xml:space="preserve">RAZEM PODBUDOWY</t>
  </si>
  <si>
    <t xml:space="preserve">O</t>
  </si>
  <si>
    <t xml:space="preserve">D 05.00.00</t>
  </si>
  <si>
    <t xml:space="preserve">NAWIERZCHNIE</t>
  </si>
  <si>
    <t xml:space="preserve"> D 05.03.05 </t>
  </si>
  <si>
    <t xml:space="preserve">Nawierzchnia z betonu asfaltowego</t>
  </si>
  <si>
    <t xml:space="preserve">D 05.03.05</t>
  </si>
  <si>
    <t xml:space="preserve">Wykonanie nawierzchni z betonu asfaltowego  AC 16W w-wa wiążąca grub. 7 cm,</t>
  </si>
  <si>
    <t xml:space="preserve">Wykonanie nawierzchni z betonu asfaltowego modyfikowanego AC 16W w-wa wiążąca grub. 7cm, wg. rys.
P=710m2 
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Skropienie podłoża emulsją asfaltowa w ilosci 0,60 kg/m2 przed układaniem warstwy wiążącej </t>
  </si>
  <si>
    <t xml:space="preserve">Wykonanie nawierzchni z betonu asfaltowego  AC 11S - w-wa ścieralna grub. 5 cm </t>
  </si>
  <si>
    <t xml:space="preserve">Wykonanie nawierzchni z betonu asfaltowego modyfikowanego AC 11S w-wa ścieralna grub. 5cm 
P=700 m2 
</t>
  </si>
  <si>
    <t xml:space="preserve">Oczyszczenie nawierzchni pod warstwę ścieralną</t>
  </si>
  <si>
    <t xml:space="preserve">Skropienie powierzchni emulsją asfaltową, szybkorozpadową </t>
  </si>
  <si>
    <t xml:space="preserve">RAZEM NAWIERZCHNIE</t>
  </si>
  <si>
    <t xml:space="preserve">RAZEM </t>
  </si>
  <si>
    <t xml:space="preserve">P</t>
  </si>
  <si>
    <t xml:space="preserve">CPV 45112310-1</t>
  </si>
  <si>
    <t xml:space="preserve">D 06.00.00</t>
  </si>
  <si>
    <t xml:space="preserve">ROBOTY  WYKOŃCZENIOWE</t>
  </si>
  <si>
    <t xml:space="preserve">D 06.01.01</t>
  </si>
  <si>
    <t xml:space="preserve">Umocnienie skarp przez humusowanie z obsianiem</t>
  </si>
  <si>
    <t xml:space="preserve">Humusowanie z obsianiem skarp przy grubości humusu 10 cm</t>
  </si>
  <si>
    <t xml:space="preserve">Humusowanie skarp  wraz z obsianiem mieszankami traw przy grub. humusu do 10 cm -  dojazdy do mostu</t>
  </si>
  <si>
    <t xml:space="preserve">D 06.03.01</t>
  </si>
  <si>
    <t xml:space="preserve">Ścinanie i uzupełnianie poboczy</t>
  </si>
  <si>
    <t xml:space="preserve">Uzupełnienie poboczy kruszywem kamiennym grubości  10 cm</t>
  </si>
  <si>
    <t xml:space="preserve">Wzmocnienie poboczy kruszywem kamiennym 0/63 mm, grubość warstwy po zagęszczeniu 10 cm. Szerokość umocnienia 0,75 m. 
F=125,0m2
</t>
  </si>
  <si>
    <t xml:space="preserve">RAZEM ROBOTY WYKOŃCZENIOWE</t>
  </si>
  <si>
    <t xml:space="preserve">R</t>
  </si>
  <si>
    <t xml:space="preserve">D 07.00.00</t>
  </si>
  <si>
    <t xml:space="preserve">OZNAKOWANIE DRÓG I URZĄDZENIA BEZP. RUCHU</t>
  </si>
  <si>
    <t xml:space="preserve">D 07.05.01</t>
  </si>
  <si>
    <t xml:space="preserve">Bariery ochronne stalowe</t>
  </si>
  <si>
    <t xml:space="preserve">Koszt bariery ochronnej jednostronnej N2/W2/B</t>
  </si>
  <si>
    <t xml:space="preserve">Koszty zakupu i  transporu  bariery ochronnej jednostronnej N2/W2/B
G=36*33,8 kg/mb=1216,8 kg</t>
  </si>
  <si>
    <t xml:space="preserve">Montaż bariery ochronnej jednostronnej  N2/W2/B</t>
  </si>
  <si>
    <t xml:space="preserve">Montaż barieroporęczy sztywnej   jednostronnej  N2/W2/B                            
L = 18+18=36 m</t>
  </si>
  <si>
    <t xml:space="preserve">RAZEM OZNAKOWANIE DRÓG I URZĄDZENIA BEZP. RUCHU</t>
  </si>
  <si>
    <t xml:space="preserve">S</t>
  </si>
  <si>
    <t xml:space="preserve">D 08.00.00</t>
  </si>
  <si>
    <t xml:space="preserve">ELEMENTY ULIC</t>
  </si>
  <si>
    <t xml:space="preserve">D 08.02.02</t>
  </si>
  <si>
    <t xml:space="preserve">Chodnik z brukowej kostki betonowej</t>
  </si>
  <si>
    <t xml:space="preserve">Wykonanie chodników z kostki betonowej brukowej, wibroprasowanej, gr. 6 cm na podsypce cementowo - piaskowej oraz podbudowie z kruszywa łamanego 0/31,5, gr. w-wy 20cm</t>
  </si>
  <si>
    <t xml:space="preserve">Wykonanie nawierzchni chodników z brukowej kostki wibroprasowanej o grubości 6 cm na podsypce cementowo - piaskowej 1:4 gr. 3 cm oraz podbudowie z kruszywa łamanego stabil. mech. 0/31,5, gr. w-wy 20 cm
kostka brukowa - F=30m2,
podbudowa z kruszywa- F=30,0m2</t>
  </si>
  <si>
    <t xml:space="preserve">D 08.03.01</t>
  </si>
  <si>
    <t xml:space="preserve">Obrzeża betonowe</t>
  </si>
  <si>
    <t xml:space="preserve">Ustawienie obrzeży betonowych o wymiarach 30x8 cm na ławie betonowej z oporem gr. 10cm, spoiny wypełnione zaprawą cementową</t>
  </si>
  <si>
    <t xml:space="preserve">Ustawienie obrzeży betonowych o wymiarach 30x8 cm na ławie betonowej C16/20 z oporem gr.10cm
L=8m</t>
  </si>
  <si>
    <t xml:space="preserve">RAZEM ELEMENTY ULIC</t>
  </si>
  <si>
    <t xml:space="preserve">RAZEM DOJAZDY DO MOSTU STAŁEGO</t>
  </si>
  <si>
    <t xml:space="preserve">RAZEM II. D-M - ODBUDOWA MOSTU</t>
  </si>
  <si>
    <t xml:space="preserve">IV</t>
  </si>
  <si>
    <t xml:space="preserve"> BRANŻA SANITARNA - PRZEBUDOWA I ZABEZPIECZENIE WODOCIĄGU WD50</t>
  </si>
  <si>
    <t xml:space="preserve">T</t>
  </si>
  <si>
    <t xml:space="preserve">    CPV 
45232150-8</t>
  </si>
  <si>
    <t xml:space="preserve">ST.01</t>
  </si>
  <si>
    <t xml:space="preserve">PRZEBUDOWA I ZABEZPIECZENIE WODOCIĄGU KOLIDUJĄCEGO Z ODBUDOWĄ MOSTU W CIĄGU DROGI GMINNEJ NIEDŹWIADA – KOLAWA  (nr ewe.dz. 5564, 4080, 5559/1) W MIEJSCOWOŚCI NIEDŹWIADA                    </t>
  </si>
  <si>
    <t xml:space="preserve">Przebudowa wodociągu  fi 50 Odcinek A-B                                   </t>
  </si>
  <si>
    <t xml:space="preserve">x</t>
  </si>
  <si>
    <t xml:space="preserve">KNR 2-01 0120-03</t>
  </si>
  <si>
    <t xml:space="preserve">Roboty pomiarowe przy liniowych robotach ziemnych</t>
  </si>
  <si>
    <t xml:space="preserve">KNR-W 2-25 0418-01</t>
  </si>
  <si>
    <t xml:space="preserve">Ogrodzenie wykopu taśmą</t>
  </si>
  <si>
    <t xml:space="preserve">KNR 2-01 0206-02</t>
  </si>
  <si>
    <t xml:space="preserve">Roboty ziemne wykon.koparkami podsiębiernymi o poj.łyżki 0.40 m3 w gr.kat.III z transp.urobku samochod.samowyładowczymi Grunt z wykopów przechodzi na własność Wykoanwcy Robót</t>
  </si>
  <si>
    <t xml:space="preserve">KNR 2-01 0301-02</t>
  </si>
  <si>
    <t xml:space="preserve">Ręczne roboty ziemne z transportem urobku samochodami samowyładowczymi Grunt z wykopów przechodzi na własność Wykoanwcy Robót</t>
  </si>
  <si>
    <t xml:space="preserve">e</t>
  </si>
  <si>
    <t xml:space="preserve">KNR 2-01 0321-02</t>
  </si>
  <si>
    <t xml:space="preserve">Pełne umocnienie pionowych ścian wykopów liniowych o szer.do 1m i głęb.do 3m balami drew.w gruntach suchych kat.III-IV z rozbiórką</t>
  </si>
  <si>
    <t xml:space="preserve">f</t>
  </si>
  <si>
    <t xml:space="preserve">kalkulacja własna</t>
  </si>
  <si>
    <t xml:space="preserve">Zakup wraz z transportem piasku do wykonania obsypki do poziomu terenu Grunt do obsybki zapewnie Wykonawca Robót.</t>
  </si>
  <si>
    <t xml:space="preserve">g</t>
  </si>
  <si>
    <t xml:space="preserve">KNR 2-01 0230-01</t>
  </si>
  <si>
    <t xml:space="preserve">Zasypywanie wykopów spycharkami z przemieszczeniem gruntu na odl. do 10 m w gruncie kat. I-III</t>
  </si>
  <si>
    <t xml:space="preserve">h</t>
  </si>
  <si>
    <t xml:space="preserve">KNR 2-01 0236-03</t>
  </si>
  <si>
    <t xml:space="preserve">Zagęszczanie nasypów zagęszczarkami, grunt sypki kategorii I-III</t>
  </si>
  <si>
    <t xml:space="preserve">i</t>
  </si>
  <si>
    <t xml:space="preserve">KNR 2-19 0219-01</t>
  </si>
  <si>
    <t xml:space="preserve">Oznakowanie trasy wodociągu ułożonego w ziemi taśmą z tworzywa sztucznego</t>
  </si>
  <si>
    <t xml:space="preserve">j</t>
  </si>
  <si>
    <t xml:space="preserve">KNR-W 2-25 0418-02</t>
  </si>
  <si>
    <t xml:space="preserve">Rozebranie ogrodzenia wykopu z taśmy</t>
  </si>
  <si>
    <t xml:space="preserve">k</t>
  </si>
  <si>
    <t xml:space="preserve">KNR-W 2-18 0511-01</t>
  </si>
  <si>
    <t xml:space="preserve">Podłoża pod kanały i obiekty z materiałów sypkich grub. 15 cm odcinek A-B</t>
  </si>
  <si>
    <t xml:space="preserve">l</t>
  </si>
  <si>
    <t xml:space="preserve">KNR 2-18 0207-02</t>
  </si>
  <si>
    <t xml:space="preserve">Montaż rurociągów z rur PE 100  50x3 mm SDR 17</t>
  </si>
  <si>
    <t xml:space="preserve">KNR-W 2-18 0123-02</t>
  </si>
  <si>
    <t xml:space="preserve">Kształtki elektrooporowe PE 50 mm</t>
  </si>
  <si>
    <t xml:space="preserve">n</t>
  </si>
  <si>
    <t xml:space="preserve">KNR 2-18 0802-01</t>
  </si>
  <si>
    <t xml:space="preserve">Próba szczelności sieci wodociągowych z rur z tworzyw sztucznych ( PE ) o śr.nom. do 100 mm</t>
  </si>
  <si>
    <t xml:space="preserve">o</t>
  </si>
  <si>
    <t xml:space="preserve">KNR 2-18 0803-01</t>
  </si>
  <si>
    <t xml:space="preserve">Dezynfekcja rurociągów sieci wodociągowych o śr.nom. do 150 mm</t>
  </si>
  <si>
    <t xml:space="preserve">p</t>
  </si>
  <si>
    <t xml:space="preserve">RAZEM Odcinek A-B</t>
  </si>
  <si>
    <t xml:space="preserve">Przebudowa i zabezpieczenie wodociągu fi 50 Odcinek B-C                                   </t>
  </si>
  <si>
    <t xml:space="preserve">Podłoża pod kanały i obiekty z materiałów sypkich grub. 15 cm odcinek C-D</t>
  </si>
  <si>
    <t xml:space="preserve">Montaż rurociągów z rur PE 100  50x3 SDR 17  wraz z rurą osłonową PE 100 140x12,7  SDR 11 (manszety,obejmy, płozy ślizgowe)  odcinek B-C ( przewiert sterowany) </t>
  </si>
  <si>
    <t xml:space="preserve">Próba szczelności sieci wodociągowych z rur z tworzyw sztucznych ( PCW ) o śr.nom. do 100 mm</t>
  </si>
  <si>
    <t xml:space="preserve">RAZEM Odcinek B-C</t>
  </si>
  <si>
    <t xml:space="preserve">Przebudowa wodociągu fi 50 Odcinek C-D                                   </t>
  </si>
  <si>
    <t xml:space="preserve">Montaż rurociągów z rur PE 100 50x3 SDR 17 </t>
  </si>
  <si>
    <t xml:space="preserve">Kształtki elektrooporowe 50 mm</t>
  </si>
  <si>
    <t xml:space="preserve">RAZEM Odcinek C-D</t>
  </si>
  <si>
    <t xml:space="preserve">RAZEM III. W - PRZEBUDOWA I ZABEZPIECZENIE WODOCIĄGU WD50</t>
  </si>
  <si>
    <t xml:space="preserve">V</t>
  </si>
  <si>
    <t xml:space="preserve">BRANŻA TELETECHNICZNA - PRZEBUDOWA SIECI TELETECHNICZNEJ</t>
  </si>
  <si>
    <t xml:space="preserve">U</t>
  </si>
  <si>
    <t xml:space="preserve">     CPV 
45232150-8</t>
  </si>
  <si>
    <t xml:space="preserve">ST.02</t>
  </si>
  <si>
    <t xml:space="preserve">PRZEBUDOWA I ZABEZPIECZENIE SIECI TELETECHNICZNEJ KOLIDUJĄCEGO Z ODBUDOWĄ MOSTU W CIĄGU DROGI GMINNEJ NIEDŹWIADA – KOLAWA  (nr ewe.dz. 5564, 4080, 5559/1) W MIEJSCOWOŚCI NIEDŹWIADA                    </t>
  </si>
  <si>
    <t xml:space="preserve">Przebudowa odcinka linii telekomunikacyjnej napowietrznej w m. Niedźwiada.</t>
  </si>
  <si>
    <t xml:space="preserve">Montaż i ustawienie słupów bliźniaczych żelbetowych z jedną belką ustojową w terenie płaskim, długość słupa 8,5-m, kategoria gruntu III</t>
  </si>
  <si>
    <t xml:space="preserve">1</t>
  </si>
  <si>
    <t xml:space="preserve">Montaż i ustawienie słupów wirowych z dwoma belkami ustojowymi w terenie płaskim, długość słupa 9,0 m, kategoria gruntu III</t>
  </si>
  <si>
    <t xml:space="preserve">Montaż haka na słupie stojącym, wielkość haka - 2</t>
  </si>
  <si>
    <t xml:space="preserve">2</t>
  </si>
  <si>
    <t xml:space="preserve">Wprowadzenie kabla na słup, słup żelbetowy, zabezpieczenie kabla rurą ochronną, kabel do Fi-15-mm</t>
  </si>
  <si>
    <t xml:space="preserve">6</t>
  </si>
  <si>
    <t xml:space="preserve">Zawieszanie kabli nadziemnych na podbudowie słupowej, podnoszenie z ziemi, kabel ósemkowy o średnicy zewnętrznej 15-30 mm</t>
  </si>
  <si>
    <t xml:space="preserve">105</t>
  </si>
  <si>
    <t xml:space="preserve">Montaż skrzynki słupowej</t>
  </si>
  <si>
    <t xml:space="preserve">Montaż uziomów szpilkowych miedziowanych, metoda udarowa, grunt kategorii III, głębokość 3-m</t>
  </si>
  <si>
    <t xml:space="preserve">Pomiary uziemień</t>
  </si>
  <si>
    <t xml:space="preserve">Montaż zespołów łączówek szczelinowych 2-stronnych, niezabezpieczonych, łączówki w zespole o 100 parach zacisków</t>
  </si>
  <si>
    <t xml:space="preserve">Zarobienie, rozszycie na łączówkach i włączenie kabli stacyjnych, pojemność kabla 7x2 R = 0,955   M = 1,000   S = 1,000</t>
  </si>
  <si>
    <t xml:space="preserve">Pomiary końcowe prądem stałym, kabel o liczbie par-100</t>
  </si>
  <si>
    <t xml:space="preserve">odcinek</t>
  </si>
  <si>
    <t xml:space="preserve">Krosowanie obwodów w skrzynce kablowej</t>
  </si>
  <si>
    <t xml:space="preserve">obwód</t>
  </si>
  <si>
    <t xml:space="preserve">70</t>
  </si>
  <si>
    <t xml:space="preserve">Demontaż kabli napowietrznych p.a.</t>
  </si>
  <si>
    <t xml:space="preserve">108</t>
  </si>
  <si>
    <t xml:space="preserve">Demontaż skrzynki i puszki słupowej</t>
  </si>
  <si>
    <t xml:space="preserve">Zdemontowanie słupów bliźniaczych żelbetowych w terenie płaskim, długości 8,5-m, grunt kategorii III</t>
  </si>
  <si>
    <t xml:space="preserve">Zdemontowanie podpór do słupów żelbetowych w terenie płaskim, słup pojedynczy 6-8-m, grunt kategorii l-IV</t>
  </si>
  <si>
    <t xml:space="preserve">r</t>
  </si>
  <si>
    <t xml:space="preserve">Zdemontowanie słupów pojedynczych żelbetowych w terenie płaskim, 8,5-m, grunt kategorii III</t>
  </si>
  <si>
    <t xml:space="preserve">s</t>
  </si>
  <si>
    <t xml:space="preserve">Geodezyjna inwentaryzacja powykonawcza</t>
  </si>
  <si>
    <t xml:space="preserve">kp1</t>
  </si>
  <si>
    <t xml:space="preserve">RAZEM IV. "T" -PRZEBUDOWA ŚIECI TELETECHNICZNEJ</t>
  </si>
  <si>
    <t xml:space="preserve">VI</t>
  </si>
  <si>
    <t xml:space="preserve">BRANŻA ELEKTROENERGETYCZNA - PRZEBUDOWA SIECI ENERGETYCZNEJ</t>
  </si>
  <si>
    <t xml:space="preserve">W</t>
  </si>
  <si>
    <t xml:space="preserve">ST.03</t>
  </si>
  <si>
    <t xml:space="preserve">PRZEBUDOWA I ZABEZPIECZENIE SIECI ENERGETYCZNEJ KOLIDUJĄCEGO Z ODBUDOWĄ MOSTU W CIĄGU DROGI GMINNEJ NIEDŹWIADA – KOLAWA  (nr ewe.dz. 5564, 4080, 5559/1) W MIEJSCOWOŚCI NIEDŹWIADA                    </t>
  </si>
  <si>
    <t xml:space="preserve">Przebudowa napowietrznych linii energetycznych n/n  o napięciu do 1 KV</t>
  </si>
  <si>
    <t xml:space="preserve">KNNR 9 0901/08</t>
  </si>
  <si>
    <t xml:space="preserve">Demontaż słupa pojedynczego z ustojami - p.a. przelotoweho nr 38/6</t>
  </si>
  <si>
    <t xml:space="preserve">1,000</t>
  </si>
  <si>
    <t xml:space="preserve">KNNR 9 0901/11</t>
  </si>
  <si>
    <t xml:space="preserve">Demontaż słupa rozkracznego - p.a. krańcowego nr 39/6</t>
  </si>
  <si>
    <t xml:space="preserve">KNNR 9 0903/05</t>
  </si>
  <si>
    <t xml:space="preserve">Demontaż linii o przekroju przewodów do 95mm2 do ponownego montażu</t>
  </si>
  <si>
    <t xml:space="preserve">0,200</t>
  </si>
  <si>
    <t xml:space="preserve">KNNR 9 0701/03</t>
  </si>
  <si>
    <t xml:space="preserve">Demontaż przyłącza napowietrznego z przewodów nieizolowanych z wejściem na słup lub z drabin</t>
  </si>
  <si>
    <t xml:space="preserve">przewód przyłącza</t>
  </si>
  <si>
    <t xml:space="preserve">4,000</t>
  </si>
  <si>
    <t xml:space="preserve">KNNR 9 0902/06</t>
  </si>
  <si>
    <t xml:space="preserve">Demontaż poprzecznika przelotowego na słupie leżącym</t>
  </si>
  <si>
    <t xml:space="preserve">KNNR 9 0902/07</t>
  </si>
  <si>
    <t xml:space="preserve">Demontaż poprzecznika narożnego lub krańcowego na słupie leżącym</t>
  </si>
  <si>
    <t xml:space="preserve">KNNR 9 0804/02</t>
  </si>
  <si>
    <t xml:space="preserve">Wymiana kabla o masie do 1kg/m układanego w budynkach i budowlach - p.a. demontaż i ponowny montaż kabla YAKY 4x35 ze słupa nr 38/6</t>
  </si>
  <si>
    <t xml:space="preserve">10,000</t>
  </si>
  <si>
    <t xml:space="preserve">KNNR 9 0902/05</t>
  </si>
  <si>
    <t xml:space="preserve">Demontaż bezpiecznika lub odgromnika na słupie stojącym</t>
  </si>
  <si>
    <t xml:space="preserve">3,000</t>
  </si>
  <si>
    <t xml:space="preserve">KNR 5-13 0801/01</t>
  </si>
  <si>
    <t xml:space="preserve">Transport wewnętrzny prefabrykatów żelbetowych na odległość do 20km - p.a. odwiezienie materiałów z demontażu do PGE</t>
  </si>
  <si>
    <t xml:space="preserve">2,450</t>
  </si>
  <si>
    <t xml:space="preserve">a1</t>
  </si>
  <si>
    <t xml:space="preserve">KNNR 5 1402/02</t>
  </si>
  <si>
    <t xml:space="preserve">Wykopy mechaniczne pod słupy wirowane jednożerdziowe o długości żerdzi 12,0m</t>
  </si>
  <si>
    <t xml:space="preserve">stanowis ko słupa</t>
  </si>
  <si>
    <t xml:space="preserve">2,000</t>
  </si>
  <si>
    <t xml:space="preserve">b1</t>
  </si>
  <si>
    <t xml:space="preserve">KNR 5-10 0702/12</t>
  </si>
  <si>
    <t xml:space="preserve">Montaż i mechaniczne stawianie słupów pojedynczych z 3 belkami ustojowymi, przy użyciu urządzenia wiertniczego - p.a. K7-E12/17,5 (nr 39/6)</t>
  </si>
  <si>
    <t xml:space="preserve">c1</t>
  </si>
  <si>
    <t xml:space="preserve">KNR 5-10 0702/09</t>
  </si>
  <si>
    <t xml:space="preserve">Montaż i mechaniczne stawianie słupów pojedynczych z 3 belkami ustojowymi, przy użyciu żurawia samochodowego - p.a. O6-E12/12 (nr 38/6)</t>
  </si>
  <si>
    <t xml:space="preserve">d1</t>
  </si>
  <si>
    <t xml:space="preserve">KNNR 5 0902/02</t>
  </si>
  <si>
    <r>
      <rPr>
        <sz val="10"/>
        <rFont val="Times New Roman"/>
        <family val="1"/>
      </rPr>
      <t xml:space="preserve">Montaż poprzeczników narożnych lub krańcowych linii napowietrznej </t>
    </r>
    <r>
      <rPr>
        <sz val="10"/>
        <rFont val="Times New Roman"/>
        <family val="1"/>
        <charset val="238"/>
      </rPr>
      <t xml:space="preserve">NN - p.a. poprzecznik krańcowy PK1 do sł. wirowanych</t>
    </r>
  </si>
  <si>
    <t xml:space="preserve">e1</t>
  </si>
  <si>
    <t xml:space="preserve">KNR 5-10u1 3300/02</t>
  </si>
  <si>
    <t xml:space="preserve">Montaż ręczny przewodów izolowanych o przekroju 4x70mm2 linii napowietrznych NN typu AsXSn lub podobnych - p.a. AsXSn 4x70</t>
  </si>
  <si>
    <t xml:space="preserve">0,050</t>
  </si>
  <si>
    <t xml:space="preserve">f1</t>
  </si>
  <si>
    <t xml:space="preserve">KNNR 9 0903/01</t>
  </si>
  <si>
    <t xml:space="preserve">Montaż linii o przekroju przewodów do 50mm2 - p.a.  montaż przewodów z przęsła 37/6 - 38/6</t>
  </si>
  <si>
    <t xml:space="preserve">g1</t>
  </si>
  <si>
    <t xml:space="preserve">KNR-W 4-03 0810/04</t>
  </si>
  <si>
    <t xml:space="preserve">Wymiana przyłączy napowietrznych wykonanych przewodami izolowanymi samonośnymi typu AsXSn lub podobnymi o przekroju do 4x25mm2 z udziałem podnośnika samochodowego - p.a. AsXSn 4x16mm2</t>
  </si>
  <si>
    <t xml:space="preserve">przyłącze</t>
  </si>
  <si>
    <t xml:space="preserve">h1</t>
  </si>
  <si>
    <t xml:space="preserve">Montaż poprzeczników narożnych lub krańcowych linii napowietrznej NN</t>
  </si>
  <si>
    <t xml:space="preserve">i1</t>
  </si>
  <si>
    <t xml:space="preserve">KNNR 5 0902/06</t>
  </si>
  <si>
    <t xml:space="preserve">Montaż bezpiecznika linii napowietrznej NN</t>
  </si>
  <si>
    <t xml:space="preserve">j1</t>
  </si>
  <si>
    <t xml:space="preserve">KNNR 5 0902/07</t>
  </si>
  <si>
    <t xml:space="preserve">Montaż ogranicznika przepięć linii napowietrznej NN - p.as. Ogranicznik przepięć SE30.350Ap-5</t>
  </si>
  <si>
    <t xml:space="preserve">k1</t>
  </si>
  <si>
    <t xml:space="preserve">KSNR 5 0602/06</t>
  </si>
  <si>
    <t xml:space="preserve">Montaż uziomów poziomych w wykopie o głębokości 0,80m w gruncie kat.IV</t>
  </si>
  <si>
    <t xml:space="preserve">44,000</t>
  </si>
  <si>
    <t xml:space="preserve">l1</t>
  </si>
  <si>
    <t xml:space="preserve">KNNR 5 0605/08</t>
  </si>
  <si>
    <t xml:space="preserve">Mechaniczne pogrążenie uziomów pionowych prętowych w gruncie kategorii III</t>
  </si>
  <si>
    <t xml:space="preserve">36,000</t>
  </si>
  <si>
    <t xml:space="preserve">m1</t>
  </si>
  <si>
    <t xml:space="preserve">KNNR 5 0906/02</t>
  </si>
  <si>
    <t xml:space="preserve">Montaż skrzynki bezpiecznikowej w liniach napowietrznych NN z przewodów izolowanych - p.a. Złącza kablowo-słupowego SSP-1 Z RBK 00-63A</t>
  </si>
  <si>
    <t xml:space="preserve">n1</t>
  </si>
  <si>
    <t xml:space="preserve">KNNR 5 0713/02</t>
  </si>
  <si>
    <t xml:space="preserve">Układanie kabli o masie do 1kg/m w rurach, pustakach lub kanałach zamkniętych</t>
  </si>
  <si>
    <t xml:space="preserve">8,000</t>
  </si>
  <si>
    <t xml:space="preserve">o1</t>
  </si>
  <si>
    <t xml:space="preserve">KNR 5-10 0505/01</t>
  </si>
  <si>
    <t xml:space="preserve">Montaż muf przelotowych z żywic syntetycznych w rowach, na kablach sygnalizacyjnych 4-żyłowych w izolacji i powłoce z tworzyw sztucznych - p.a. ZRMZ-3 5/JLP-CX4 35 (KA,D)</t>
  </si>
  <si>
    <t xml:space="preserve">p1</t>
  </si>
  <si>
    <t xml:space="preserve">KNR 5-15r84 0907/05</t>
  </si>
  <si>
    <t xml:space="preserve">Fundamenty żelbetowe pod aparaturę, wykonywane na mokro w gruncie nawodnionym, o objętości ponad 1,0-3,0m3 - p.a. 2 kpl - UB1</t>
  </si>
  <si>
    <t xml:space="preserve">1,526</t>
  </si>
  <si>
    <t xml:space="preserve">r1</t>
  </si>
  <si>
    <t xml:space="preserve">KNNR 5 0701/02</t>
  </si>
  <si>
    <t xml:space="preserve">Ręczne kopanie rowów dla kabli w gruncie kategorii III</t>
  </si>
  <si>
    <t xml:space="preserve">3,936</t>
  </si>
  <si>
    <t xml:space="preserve">s1</t>
  </si>
  <si>
    <t xml:space="preserve">KNNR 5 0702/02</t>
  </si>
  <si>
    <t xml:space="preserve">Ręczne zasypywanie rowów dla kabli w gruncie kategorii III</t>
  </si>
  <si>
    <t xml:space="preserve">t1</t>
  </si>
  <si>
    <t xml:space="preserve">KNNR 5 0706/01</t>
  </si>
  <si>
    <t xml:space="preserve">Nasypanie warstwy piasku na dnie rowu kablowego o szerokości do 0,4m</t>
  </si>
  <si>
    <t xml:space="preserve">24,000</t>
  </si>
  <si>
    <t xml:space="preserve">u1</t>
  </si>
  <si>
    <t xml:space="preserve">KNNR 9 0101/05</t>
  </si>
  <si>
    <t xml:space="preserve">Wymiana urządzenia SZR 200 - p.a. demontaż i ponowny montaż istniejącego zestawu kablowo-pomiarowego</t>
  </si>
  <si>
    <t xml:space="preserve">w1</t>
  </si>
  <si>
    <t xml:space="preserve">KNNR 5 0707/02.1</t>
  </si>
  <si>
    <t xml:space="preserve">Ręczne układanie kabli o masie do 1,0kg/m w rowach kablowych z przykryciem folią kalandrowaną - p.a. YAKY 4x35mm2</t>
  </si>
  <si>
    <t xml:space="preserve">12,000</t>
  </si>
  <si>
    <t xml:space="preserve">z1</t>
  </si>
  <si>
    <t xml:space="preserve">KNNR 5 0715/02</t>
  </si>
  <si>
    <t xml:space="preserve">Układanie kabli o masie do 1kg/m w budynkach, budowlach lub na estakadach z mocowaniem</t>
  </si>
  <si>
    <t xml:space="preserve">6,000</t>
  </si>
  <si>
    <t xml:space="preserve">y1</t>
  </si>
  <si>
    <t xml:space="preserve">RAZEM przebudowa lini napowietrznych n/n</t>
  </si>
  <si>
    <t xml:space="preserve">RAZEM V. "E" -PRZEBUDOWA ŚIECI ENERGETYCZNEJ</t>
  </si>
  <si>
    <t xml:space="preserve">RAZEM KOSZTORYS</t>
  </si>
  <si>
    <t xml:space="preserve">PODATEK VAT 23%</t>
  </si>
  <si>
    <t xml:space="preserve">OGÓŁEM</t>
  </si>
  <si>
    <t xml:space="preserve">KOSZTORYS  OFERTOWY</t>
  </si>
  <si>
    <t xml:space="preserve"> ODBUDOWA MOSTU W CIĄGU DROGI GMINNEJ NIEDŹWIADA - KOLAWA   W MIEJSCOWOŚCI NIEDŹWIADA </t>
  </si>
  <si>
    <t xml:space="preserve">Cena jedn.</t>
  </si>
  <si>
    <t xml:space="preserve">Wartość</t>
  </si>
  <si>
    <t xml:space="preserve">Likwidacja objazdów, przejazdów i rozbiórka oznakowania tymczasowego.</t>
  </si>
  <si>
    <t xml:space="preserve">RAZEM WYMAGANIA OGÓLNE</t>
  </si>
  <si>
    <t xml:space="preserve">ROBOTY  PRZYGOTOWAWCZE</t>
  </si>
  <si>
    <t xml:space="preserve">Mechaniczne rozebranie nawierzchni z betonu  asf. grub. 5-7 cm (na obiekcie i dojazdach). Średnio 7cm   
F =120 m2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8,4m3</t>
  </si>
  <si>
    <t xml:space="preserve">Wywiezienie materiału z rozbiórki z terenu budowy przy mechanicznym załadowaniu i wyładowaniu samochodem samowyładowczym na plac składowy Wykonawcy-"Materiał Wykonawcy". Należy pomiejszyć wartość robót o odzysk materiałów.                                                                        
V = 16,80 m3</t>
  </si>
  <si>
    <t xml:space="preserve">Rozebranie dźwigarów z NP. 450 szt. 4, L=6,74 m:
M = 6,75x96x4 = 2592 kg = 2,59 t</t>
  </si>
  <si>
    <t xml:space="preserve">Wykonanie  zabezpieczeń drogi gminnej ściankami  z grodzic stalowych w obrysie istn fundamentów. Glębokość wbicia do 4.5m ponizej terenu. 
F= 37x4.5=166.5 m2</t>
  </si>
  <si>
    <t xml:space="preserve">RAZEM FUNDAMENTY</t>
  </si>
  <si>
    <t xml:space="preserve">KORPUSY PODPÓR</t>
  </si>
  <si>
    <t xml:space="preserve">RAZEM KORPUSY PODPÓR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9"/>
        <rFont val="Times New Roman"/>
        <family val="1"/>
        <charset val="238"/>
      </rPr>
      <t xml:space="preserve">3</t>
    </r>
  </si>
  <si>
    <t xml:space="preserve">RAZEM USTROJE NOŚNE</t>
  </si>
  <si>
    <r>
      <rPr>
        <b val="true"/>
        <sz val="9"/>
        <rFont val="Times New Roman"/>
        <family val="1"/>
        <charset val="238"/>
      </rPr>
      <t xml:space="preserve">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t xml:space="preserve">Wykonanie umocnień potoku w obrebie mostu</t>
  </si>
  <si>
    <t xml:space="preserve">0.020</t>
  </si>
  <si>
    <t xml:space="preserve">Wykonanie opaski z kamienia łamanego w siatkach  100 x 100x 50 cm wraz z palami kotwicznymi f8-15cm, L=2m co 2.5m (jeden kosz):
L=20
V=20 m3/mb</t>
  </si>
  <si>
    <r>
      <rPr>
        <sz val="9"/>
        <rFont val="Times New Roman"/>
        <family val="1"/>
        <charset val="238"/>
      </rPr>
      <t xml:space="preserve">Wykonanie wyściółki faszynowej o gr. 30 cm i szer. 100 cm pod kosze siatkowo-kamienne, układana pod kątem 60 do kierunku nurtu
A=20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Wykonanie narzutu kamiennego w płotkach gr 30 cm 
F=45 m2</t>
  </si>
  <si>
    <t xml:space="preserve">RAZEM BUDOWA MOSTU  </t>
  </si>
  <si>
    <t xml:space="preserve">BRANŻA DROGOWA - DOJAZDY DO MOSTU</t>
  </si>
  <si>
    <t xml:space="preserve">Usunięcie warstwy ziemi urodzajnej (humusu), grubość w-wy 15 cm 
P=200 m2 </t>
  </si>
  <si>
    <t xml:space="preserve">Załadunek i transport ziemi urodzajnej na odkład (miejsce składowania zapewni Wykonawca Robót)
V = 0,15x200= 30 m3</t>
  </si>
  <si>
    <t xml:space="preserve">Wykonanie opaski z kamienia łamanego w siatkach  100 x 100x 50 cm wraz z palami kotwicznymi f8-15cm, L=2m co 2.5m (jeden kosz):
L=95
V=95 m3/mb</t>
  </si>
  <si>
    <t xml:space="preserve">Wykonanie wyściółki faszynowej o gr. 30 cm i szer. 100 cm pod kosze siatkowo-kamienne, układana pod kątem 60 do kierunku nurtu
A=115 m2</t>
  </si>
  <si>
    <t xml:space="preserve">Wykonanie narzutu kamiennego w płotkach gr 30 cm 
F=250 m2</t>
  </si>
  <si>
    <t xml:space="preserve">Roboty ziemne wykonywane koparkami podsiębiernymi o poj.łyżki 0.40 m3 w gr.kat. III-IV z transp.urobku na Skałdowisko Wykonawcy Pozyskanie miejsca składowania, koszty składowania i likwidacja składowiska oraz ewentualne koszty utylizacji ponosi  Wykonawca.
Koszty robót Wykonawca winien pomniejszyć  o wartość odzysku materiału przechodzącego na jego własność</t>
  </si>
  <si>
    <t xml:space="preserve">Roboty ziemne wykonywane koparkami podsiębiernymi o poj.łyżki 0.40 m3 w gr.nieskalistym z transp.urobku na odkład (miejsce skłądowania zapewni Wykonawca) sam.samowyład. po drogach o nawierzchni utwardzonej (kat.gr. I-IV)  .                                                                               
 V=65m3
Materiał przechodzi na własność Wykowacy z pomniejszeniem kosztów robót o odzysk materiałów z rozbiórki.</t>
  </si>
  <si>
    <t xml:space="preserve">Wykonanie umocnienia wlotów i wylotów rowów brukiem na  betonie C16/20 gr 15 cm 
I= 3 szt.
A=3 x 0.5 m2= 1.5 m2</t>
  </si>
  <si>
    <t xml:space="preserve">Wykonanie podbudowy z kruszywa naturalnego 0/63, w-wa dolna, układana warstwami gr. w-wy po zagęszczeniu śr. 20 cm (łączna grubość podbudowy 100 cm)</t>
  </si>
  <si>
    <t xml:space="preserve">Wykonanie podbudowy (w-wa odsączająca) z kruszywa naturalnego 0/63 mm , śr. gr. w-wy 100 cm - wg. rys. 
P=750 m2 
V=1*750=750 m3</t>
  </si>
  <si>
    <t xml:space="preserve">Wykonanie podbudowy z kruszywa łamanego 0/31,5 stabilizowanego mechanicznie,              gr. w-wy 20 cm</t>
  </si>
  <si>
    <t xml:space="preserve">Wykonanie nawierzchni z betonu asfaltowego modyfikowanego AC 16W w-wa wiążąca grub. 7cm,wg. rys.
P= 710=m2 
V=0,07*710=50 m3</t>
  </si>
  <si>
    <t xml:space="preserve">Wykonanie nawierzchni z betonu asfaltowego AC 11S - w-wa ścieralna grub. 5 cm </t>
  </si>
  <si>
    <t xml:space="preserve">Wykonanie nawierzchni z betonu asfaltowego modyfikowanego AC 11S - w-wa ścieralna grub. 5 cm 
P=700 m2 
V=0,05*700=35 m3</t>
  </si>
  <si>
    <t xml:space="preserve">Humusowanie skarp  wraz z obsianiem mieszankami traw przy grub. humusu do 10 cm.-  dojazdy do mostu</t>
  </si>
  <si>
    <t xml:space="preserve">Wzmocnienie poboczy kruszywem kamiennym 0/63 mmn , grubość warstwy po zagęszczeniu 10 cm. Szerokość umocnienia 0,75 m. 
F=125,0m2
</t>
  </si>
  <si>
    <t xml:space="preserve">OZNAKOWANIE DRÓG I URZĄDZENIA BEZPIECZEŃSTWA  RUCHU</t>
  </si>
  <si>
    <t xml:space="preserve">Wykonanie chodników z kostki betonowej brukowej, wibroprasowanej, gr. 6 cm na podsypce cementowo - piaskowej oraz podbudowie z krusz. łam.  0/31,5, gr.20cm</t>
  </si>
  <si>
    <t xml:space="preserve">Wykonanie nawierzchni chodników z brukowej kostki wibroprasowanej o grubości 6 cm na podsypce cementowo - piaskowej 1:4 gr. 3 cm oraz podbudowie z kruszywa łamanego stabil. mech. 0/31,5, gr. 20 cm
kostka brukowa - F=30m2,
podbudowa z kruszywa- F=30,0m2</t>
  </si>
  <si>
    <t xml:space="preserve">Ustawienie obrzeży betonowych o wymiarach 30x8 cm na ławie betonowej z oporem gr .10cm, spoiny wypełnione zaprawą cementową</t>
  </si>
  <si>
    <t xml:space="preserve">RAZEM DOJAZDY DO MOSTU </t>
  </si>
  <si>
    <t xml:space="preserve">BRANŻA SANITARNA</t>
  </si>
  <si>
    <t xml:space="preserve">PRZEBUDOWA I ZABEZPIECZENIE WODOCIĄGU         </t>
  </si>
  <si>
    <t xml:space="preserve">RAZEM  BRANŻA SANITARNA </t>
  </si>
  <si>
    <t xml:space="preserve"> BRANŻA  TELETECHNICZNA</t>
  </si>
  <si>
    <t xml:space="preserve">PRZEBUDOWA I ZABEZPIECZENIE SIECI TELETECHNICZNEJ         </t>
  </si>
  <si>
    <t xml:space="preserve">RAZEM  BRANŻA TELETECHNICZNA</t>
  </si>
  <si>
    <t xml:space="preserve"> BRANŻA  ELEKTROENERGETYCZNA</t>
  </si>
  <si>
    <t xml:space="preserve">PRZEBUDOWA I ZABEZPIECZENIE SIECI ENERGETYCZNEJ              </t>
  </si>
  <si>
    <t xml:space="preserve">RAZEM  BRANŻA ELEKTROENERGETYNA</t>
  </si>
  <si>
    <t xml:space="preserve"> TABELA WARTOŚCI ELEMENTÓW  SCALONYCH </t>
  </si>
  <si>
    <t xml:space="preserve">Nazwa zadania:</t>
  </si>
  <si>
    <t xml:space="preserve">ODBUDOWA MOSTU W CIĄGU DROGI GMINNEJ              NIEDŹWIADA - KOLAWA   W MIEJSCOWOŚCI NIEDŹWIADA </t>
  </si>
  <si>
    <t xml:space="preserve">Lp</t>
  </si>
  <si>
    <t xml:space="preserve">Oznaczenie elementu</t>
  </si>
  <si>
    <t xml:space="preserve">Wyszczególnienie elementów rozliczeniowych </t>
  </si>
  <si>
    <t xml:space="preserve">Wartość netto 
(PLN) </t>
  </si>
  <si>
    <t xml:space="preserve">1.</t>
  </si>
  <si>
    <t xml:space="preserve">WYMAGANIA OGÓLNE </t>
  </si>
  <si>
    <t xml:space="preserve">RAZEM [I]</t>
  </si>
  <si>
    <t xml:space="preserve">2.</t>
  </si>
  <si>
    <t xml:space="preserve">3.</t>
  </si>
  <si>
    <t xml:space="preserve">ROBOTY ZIEMNE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WYPOSAŻENIE POMOSTU</t>
  </si>
  <si>
    <t xml:space="preserve">10.</t>
  </si>
  <si>
    <t xml:space="preserve">ROBOTY PRZYOBIEKTOWE</t>
  </si>
  <si>
    <t xml:space="preserve">11.</t>
  </si>
  <si>
    <t xml:space="preserve">RAZEM [II]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ROBOTY WYKOŃCZENIOWE</t>
  </si>
  <si>
    <t xml:space="preserve">18.</t>
  </si>
  <si>
    <t xml:space="preserve">19.</t>
  </si>
  <si>
    <t xml:space="preserve">RAZEM [III]</t>
  </si>
  <si>
    <t xml:space="preserve">20.</t>
  </si>
  <si>
    <t xml:space="preserve">RAZEM [IV]</t>
  </si>
  <si>
    <t xml:space="preserve">BRANŻA TELETECHNICZNA</t>
  </si>
  <si>
    <t xml:space="preserve">21.</t>
  </si>
  <si>
    <t xml:space="preserve">PRZEBUDOWA I ZABEZPIECZENIE SIECI TELETECHNICZNEJ</t>
  </si>
  <si>
    <t xml:space="preserve">RAZEM [V]</t>
  </si>
  <si>
    <t xml:space="preserve">BRANŻA ELEKTROENERGETYCZNA</t>
  </si>
  <si>
    <t xml:space="preserve">22.</t>
  </si>
  <si>
    <t xml:space="preserve">PRZEBUDOWA I ZABEZPIECZENIE SIECI ENERGETYCZNEJ</t>
  </si>
  <si>
    <t xml:space="preserve">RAZEM [VI]</t>
  </si>
  <si>
    <t xml:space="preserve">WARTOŚĆ KOSZTORYSOWA ROBÓT NETTO [I-VI] </t>
  </si>
  <si>
    <t xml:space="preserve">OGÓŁEM WARTOŚĆ KOSZTORYSOWA ROBÓT BRUT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.0"/>
    <numFmt numFmtId="170" formatCode="#,##0.0"/>
    <numFmt numFmtId="171" formatCode="@"/>
    <numFmt numFmtId="172" formatCode="0.00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25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u val="single"/>
      <sz val="9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9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vertAlign val="superscript"/>
      <sz val="9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5" xfId="20"/>
    <cellStyle name="Normalny_Arkusz1" xfId="21"/>
    <cellStyle name="Normalny_Wzór tabel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W8-gstr&#243;&#380;/tery%20na%20odcinki/MOSTPROJ/PROJEKTY/machowa/PROJEKT%20WYKONAWCZY/cz&#281;&#347;&#263;%20przedmiarowo-kosztorysowa/aktulny/tttttttttttttttttt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ZZK Inwestorski (2)"/>
      <sheetName val="Okładka"/>
      <sheetName val="Zbiorcze zestawienie kosztów"/>
      <sheetName val="Kosztorys Inwestorski 2"/>
      <sheetName val="Kosztorys ofertowy"/>
      <sheetName val="Ceny czynników kalkulacyjnych"/>
      <sheetName val="Arkusz1"/>
      <sheetName val="Wykaz sprzętu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KOSZTORYS    OFERTOWY</v>
          </cell>
        </row>
      </sheetData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9" customFormat="false" ht="26.25" hidden="false" customHeight="true" outlineLevel="0" collapsed="false">
      <c r="A9" s="3" t="str">
        <f aca="false">'[1]Kosztorys ofertowy'!A1:G1</f>
        <v>KOSZTORYS    OFERTOWY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1" customFormat="false" ht="3.75" hidden="false" customHeight="true" outlineLevel="0" collapsed="false"/>
    <row r="12" customFormat="false" ht="12.75" hidden="true" customHeight="true" outlineLevel="0" collapsed="false">
      <c r="A12" s="4"/>
      <c r="B12" s="4"/>
      <c r="C12" s="4"/>
      <c r="D12" s="4"/>
      <c r="E12" s="4"/>
      <c r="F12" s="4"/>
      <c r="G12" s="4"/>
      <c r="H12" s="5"/>
      <c r="I12" s="5"/>
    </row>
    <row r="13" customFormat="false" ht="12.75" hidden="false" customHeight="true" outlineLevel="0" collapsed="false">
      <c r="A13" s="6" t="s">
        <v>2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4.75" hidden="false" customHeight="true" outlineLevel="0" collapsed="false">
      <c r="A15" s="7" t="s">
        <v>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7" customFormat="false" ht="20.1" hidden="false" customHeight="true" outlineLevel="0" collapsed="false">
      <c r="A17" s="8" t="s">
        <v>4</v>
      </c>
    </row>
    <row r="18" customFormat="false" ht="20.1" hidden="false" customHeight="true" outlineLevel="0" collapsed="false">
      <c r="A18" s="8" t="s">
        <v>5</v>
      </c>
    </row>
    <row r="19" customFormat="false" ht="20.1" hidden="false" customHeight="true" outlineLevel="0" collapsed="false">
      <c r="A19" s="1" t="s">
        <v>6</v>
      </c>
    </row>
    <row r="20" customFormat="false" ht="20.1" hidden="false" customHeight="true" outlineLevel="0" collapsed="false">
      <c r="A20" s="1" t="s">
        <v>6</v>
      </c>
    </row>
    <row r="22" customFormat="false" ht="20.1" hidden="false" customHeight="true" outlineLevel="0" collapsed="false">
      <c r="A22" s="8" t="s">
        <v>7</v>
      </c>
    </row>
    <row r="23" customFormat="false" ht="20.1" hidden="false" customHeight="true" outlineLevel="0" collapsed="false">
      <c r="A23" s="8" t="s">
        <v>5</v>
      </c>
    </row>
    <row r="24" customFormat="false" ht="20.1" hidden="false" customHeight="true" outlineLevel="0" collapsed="false">
      <c r="A24" s="1" t="s">
        <v>6</v>
      </c>
    </row>
    <row r="25" customFormat="false" ht="20.1" hidden="false" customHeight="true" outlineLevel="0" collapsed="false">
      <c r="A25" s="1" t="s">
        <v>6</v>
      </c>
    </row>
    <row r="29" customFormat="false" ht="12.75" hidden="false" customHeight="false" outlineLevel="0" collapsed="false">
      <c r="A29" s="8" t="s">
        <v>8</v>
      </c>
      <c r="F29" s="8" t="s">
        <v>9</v>
      </c>
    </row>
    <row r="32" customFormat="false" ht="12.75" hidden="false" customHeight="false" outlineLevel="0" collapsed="false">
      <c r="A32" s="1" t="s">
        <v>10</v>
      </c>
      <c r="F32" s="1" t="s">
        <v>11</v>
      </c>
    </row>
    <row r="33" customFormat="false" ht="12.75" hidden="false" customHeight="false" outlineLevel="0" collapsed="false">
      <c r="A33" s="2" t="s">
        <v>12</v>
      </c>
      <c r="G33" s="2" t="s">
        <v>12</v>
      </c>
    </row>
    <row r="42" customFormat="false" ht="12.75" hidden="false" customHeight="false" outlineLevel="0" collapsed="false">
      <c r="D42" s="1" t="s">
        <v>13</v>
      </c>
    </row>
  </sheetData>
  <sheetProtection sheet="true" password="ea2a" objects="true" scenarios="true" selectLockedCells="true" selectUnlockedCells="true"/>
  <mergeCells count="4">
    <mergeCell ref="A9:K9"/>
    <mergeCell ref="A12:G12"/>
    <mergeCell ref="A13:K14"/>
    <mergeCell ref="A15:K15"/>
  </mergeCells>
  <printOptions headings="false" gridLines="false" gridLinesSet="true" horizontalCentered="false" verticalCentered="false"/>
  <pageMargins left="0.7875" right="0.2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8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390" activeCellId="0" sqref="I390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6.99"/>
    <col collapsed="false" customWidth="true" hidden="false" outlineLevel="0" max="2" min="2" style="10" width="10.56"/>
    <col collapsed="false" customWidth="true" hidden="false" outlineLevel="0" max="3" min="3" style="11" width="10.99"/>
    <col collapsed="false" customWidth="true" hidden="false" outlineLevel="0" max="4" min="4" style="9" width="6.13"/>
    <col collapsed="false" customWidth="true" hidden="false" outlineLevel="0" max="5" min="5" style="12" width="40.28"/>
    <col collapsed="false" customWidth="true" hidden="false" outlineLevel="0" max="6" min="6" style="9" width="8.56"/>
    <col collapsed="false" customWidth="true" hidden="false" outlineLevel="0" max="7" min="7" style="13" width="13.56"/>
    <col collapsed="false" customWidth="true" hidden="false" outlineLevel="0" max="8" min="8" style="12" width="18.28"/>
    <col collapsed="false" customWidth="true" hidden="false" outlineLevel="0" max="9" min="9" style="12" width="29.85"/>
    <col collapsed="false" customWidth="false" hidden="false" outlineLevel="0" max="257" min="10" style="12" width="9.14"/>
  </cols>
  <sheetData>
    <row r="1" customFormat="false" ht="20.25" hidden="false" customHeight="false" outlineLevel="0" collapsed="false">
      <c r="A1" s="14" t="s">
        <v>14</v>
      </c>
      <c r="B1" s="14"/>
      <c r="C1" s="14"/>
      <c r="D1" s="14"/>
      <c r="E1" s="14"/>
      <c r="F1" s="14"/>
      <c r="G1" s="14"/>
    </row>
    <row r="2" customFormat="false" ht="42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" hidden="false" customHeight="false" outlineLevel="0" collapsed="false">
      <c r="A3" s="16"/>
    </row>
    <row r="4" customFormat="false" ht="36" hidden="false" customHeight="false" outlineLevel="0" collapsed="false">
      <c r="A4" s="17" t="s">
        <v>16</v>
      </c>
      <c r="B4" s="18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20" t="s">
        <v>22</v>
      </c>
    </row>
    <row r="5" customFormat="false" ht="12" hidden="false" customHeight="false" outlineLevel="0" collapsed="false">
      <c r="A5" s="17" t="n">
        <v>1</v>
      </c>
      <c r="B5" s="21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22" t="n">
        <v>7</v>
      </c>
    </row>
    <row r="6" customFormat="false" ht="24" hidden="false" customHeight="true" outlineLevel="0" collapsed="false">
      <c r="A6" s="23" t="s">
        <v>23</v>
      </c>
      <c r="B6" s="24" t="s">
        <v>24</v>
      </c>
      <c r="C6" s="24"/>
      <c r="D6" s="24"/>
      <c r="E6" s="24"/>
      <c r="F6" s="24"/>
      <c r="G6" s="24"/>
    </row>
    <row r="7" customFormat="false" ht="33.75" hidden="false" customHeight="true" outlineLevel="0" collapsed="false">
      <c r="A7" s="25" t="s">
        <v>25</v>
      </c>
      <c r="B7" s="26"/>
      <c r="C7" s="27" t="s">
        <v>26</v>
      </c>
      <c r="D7" s="27"/>
      <c r="E7" s="28" t="s">
        <v>27</v>
      </c>
      <c r="F7" s="28"/>
      <c r="G7" s="28"/>
    </row>
    <row r="8" customFormat="false" ht="36" hidden="false" customHeight="false" outlineLevel="0" collapsed="false">
      <c r="A8" s="29" t="n">
        <v>1</v>
      </c>
      <c r="B8" s="30"/>
      <c r="C8" s="31" t="s">
        <v>26</v>
      </c>
      <c r="D8" s="29"/>
      <c r="E8" s="32" t="s">
        <v>28</v>
      </c>
      <c r="F8" s="33" t="s">
        <v>29</v>
      </c>
      <c r="G8" s="34" t="n">
        <f aca="false">G13</f>
        <v>1</v>
      </c>
    </row>
    <row r="9" customFormat="false" ht="27" hidden="true" customHeight="true" outlineLevel="0" collapsed="false">
      <c r="A9" s="35" t="s">
        <v>30</v>
      </c>
      <c r="B9" s="35"/>
      <c r="C9" s="35"/>
      <c r="D9" s="35"/>
      <c r="E9" s="35"/>
      <c r="F9" s="35"/>
      <c r="G9" s="35"/>
    </row>
    <row r="10" customFormat="false" ht="24" hidden="true" customHeight="true" outlineLevel="0" collapsed="false">
      <c r="A10" s="36" t="s">
        <v>31</v>
      </c>
      <c r="B10" s="36"/>
      <c r="C10" s="36"/>
      <c r="D10" s="36"/>
      <c r="E10" s="36"/>
      <c r="F10" s="36"/>
      <c r="G10" s="36"/>
    </row>
    <row r="11" s="37" customFormat="true" ht="60" hidden="false" customHeight="false" outlineLevel="0" collapsed="false">
      <c r="A11" s="29" t="n">
        <v>2</v>
      </c>
      <c r="B11" s="30"/>
      <c r="C11" s="31" t="s">
        <v>26</v>
      </c>
      <c r="D11" s="29"/>
      <c r="E11" s="32" t="s">
        <v>32</v>
      </c>
      <c r="F11" s="33" t="s">
        <v>29</v>
      </c>
      <c r="G11" s="34" t="n">
        <f aca="false">G14</f>
        <v>1</v>
      </c>
    </row>
    <row r="12" s="37" customFormat="true" ht="37.5" hidden="false" customHeight="true" outlineLevel="0" collapsed="false">
      <c r="A12" s="29" t="n">
        <f aca="false">A11+1</f>
        <v>3</v>
      </c>
      <c r="B12" s="30"/>
      <c r="C12" s="29" t="s">
        <v>26</v>
      </c>
      <c r="D12" s="29"/>
      <c r="E12" s="32" t="s">
        <v>33</v>
      </c>
      <c r="F12" s="33" t="s">
        <v>29</v>
      </c>
      <c r="G12" s="34" t="n">
        <v>1</v>
      </c>
    </row>
    <row r="13" s="37" customFormat="true" ht="36" hidden="false" customHeight="false" outlineLevel="0" collapsed="false">
      <c r="A13" s="29" t="n">
        <f aca="false">A12+1</f>
        <v>4</v>
      </c>
      <c r="B13" s="30"/>
      <c r="C13" s="29" t="s">
        <v>26</v>
      </c>
      <c r="D13" s="29"/>
      <c r="E13" s="32" t="s">
        <v>34</v>
      </c>
      <c r="F13" s="33" t="s">
        <v>29</v>
      </c>
      <c r="G13" s="34" t="n">
        <v>1</v>
      </c>
    </row>
    <row r="14" s="37" customFormat="true" ht="15" hidden="false" customHeight="true" outlineLevel="0" collapsed="false">
      <c r="A14" s="29" t="n">
        <f aca="false">A13+1</f>
        <v>5</v>
      </c>
      <c r="B14" s="30"/>
      <c r="C14" s="29" t="s">
        <v>26</v>
      </c>
      <c r="D14" s="29"/>
      <c r="E14" s="32" t="s">
        <v>35</v>
      </c>
      <c r="F14" s="33" t="s">
        <v>29</v>
      </c>
      <c r="G14" s="34" t="n">
        <v>1</v>
      </c>
    </row>
    <row r="15" customFormat="false" ht="26.25" hidden="true" customHeight="true" outlineLevel="0" collapsed="false">
      <c r="A15" s="35" t="s">
        <v>36</v>
      </c>
      <c r="B15" s="35"/>
      <c r="C15" s="35"/>
      <c r="D15" s="35"/>
      <c r="E15" s="35"/>
      <c r="F15" s="35"/>
      <c r="G15" s="35"/>
    </row>
    <row r="16" customFormat="false" ht="28.5" hidden="false" customHeight="true" outlineLevel="0" collapsed="false">
      <c r="A16" s="38" t="s">
        <v>37</v>
      </c>
      <c r="B16" s="24" t="s">
        <v>38</v>
      </c>
      <c r="C16" s="24"/>
      <c r="D16" s="24"/>
      <c r="E16" s="24"/>
      <c r="F16" s="24"/>
      <c r="G16" s="24"/>
    </row>
    <row r="17" customFormat="false" ht="24" hidden="false" customHeight="false" outlineLevel="0" collapsed="false">
      <c r="A17" s="39" t="s">
        <v>39</v>
      </c>
      <c r="B17" s="40" t="s">
        <v>40</v>
      </c>
      <c r="C17" s="40" t="s">
        <v>41</v>
      </c>
      <c r="D17" s="41" t="s">
        <v>42</v>
      </c>
      <c r="E17" s="41"/>
      <c r="F17" s="41"/>
      <c r="G17" s="41"/>
    </row>
    <row r="18" customFormat="false" ht="12" hidden="false" customHeight="true" outlineLevel="0" collapsed="false">
      <c r="A18" s="42"/>
      <c r="B18" s="43"/>
      <c r="C18" s="44" t="s">
        <v>43</v>
      </c>
      <c r="D18" s="44"/>
      <c r="E18" s="45" t="s">
        <v>44</v>
      </c>
      <c r="F18" s="45"/>
      <c r="G18" s="45"/>
    </row>
    <row r="19" s="37" customFormat="true" ht="36" hidden="false" customHeight="false" outlineLevel="0" collapsed="false">
      <c r="A19" s="29" t="n">
        <f aca="false">A14+1</f>
        <v>6</v>
      </c>
      <c r="B19" s="30"/>
      <c r="C19" s="29" t="s">
        <v>43</v>
      </c>
      <c r="D19" s="29" t="s">
        <v>45</v>
      </c>
      <c r="E19" s="32" t="s">
        <v>46</v>
      </c>
      <c r="F19" s="33" t="s">
        <v>47</v>
      </c>
      <c r="G19" s="34" t="n">
        <f aca="false">G20</f>
        <v>120</v>
      </c>
    </row>
    <row r="20" s="37" customFormat="true" ht="36" hidden="false" customHeight="false" outlineLevel="0" collapsed="false">
      <c r="A20" s="46" t="s">
        <v>48</v>
      </c>
      <c r="B20" s="47"/>
      <c r="C20" s="48"/>
      <c r="D20" s="46" t="s">
        <v>49</v>
      </c>
      <c r="E20" s="48" t="s">
        <v>50</v>
      </c>
      <c r="F20" s="47" t="s">
        <v>47</v>
      </c>
      <c r="G20" s="49" t="n">
        <v>120</v>
      </c>
    </row>
    <row r="21" s="37" customFormat="true" ht="60" hidden="false" customHeight="false" outlineLevel="0" collapsed="false">
      <c r="A21" s="50" t="s">
        <v>51</v>
      </c>
      <c r="B21" s="47"/>
      <c r="C21" s="46"/>
      <c r="D21" s="51" t="s">
        <v>49</v>
      </c>
      <c r="E21" s="48" t="s">
        <v>52</v>
      </c>
      <c r="F21" s="47" t="s">
        <v>53</v>
      </c>
      <c r="G21" s="49" t="n">
        <f aca="false">G20*0.07</f>
        <v>8.4</v>
      </c>
    </row>
    <row r="22" s="37" customFormat="true" ht="24" hidden="false" customHeight="false" outlineLevel="0" collapsed="false">
      <c r="A22" s="29" t="n">
        <f aca="false">A19+1</f>
        <v>7</v>
      </c>
      <c r="B22" s="33"/>
      <c r="C22" s="29" t="s">
        <v>43</v>
      </c>
      <c r="D22" s="29" t="s">
        <v>54</v>
      </c>
      <c r="E22" s="32" t="s">
        <v>55</v>
      </c>
      <c r="F22" s="33" t="s">
        <v>47</v>
      </c>
      <c r="G22" s="34" t="n">
        <f aca="false">G23</f>
        <v>48</v>
      </c>
    </row>
    <row r="23" customFormat="false" ht="36" hidden="false" customHeight="false" outlineLevel="0" collapsed="false">
      <c r="A23" s="46" t="s">
        <v>48</v>
      </c>
      <c r="B23" s="47"/>
      <c r="C23" s="47"/>
      <c r="D23" s="47" t="s">
        <v>49</v>
      </c>
      <c r="E23" s="48" t="s">
        <v>56</v>
      </c>
      <c r="F23" s="47" t="s">
        <v>47</v>
      </c>
      <c r="G23" s="49" t="n">
        <v>48</v>
      </c>
    </row>
    <row r="24" customFormat="false" ht="60" hidden="false" customHeight="false" outlineLevel="0" collapsed="false">
      <c r="A24" s="46" t="s">
        <v>51</v>
      </c>
      <c r="B24" s="47"/>
      <c r="C24" s="47"/>
      <c r="D24" s="47" t="s">
        <v>49</v>
      </c>
      <c r="E24" s="48" t="s">
        <v>57</v>
      </c>
      <c r="F24" s="47" t="s">
        <v>53</v>
      </c>
      <c r="G24" s="49" t="n">
        <f aca="false">G23*0.35</f>
        <v>16.8</v>
      </c>
    </row>
    <row r="25" customFormat="false" ht="12" hidden="false" customHeight="true" outlineLevel="0" collapsed="false">
      <c r="A25" s="42"/>
      <c r="B25" s="43"/>
      <c r="C25" s="44" t="s">
        <v>58</v>
      </c>
      <c r="D25" s="44"/>
      <c r="E25" s="45" t="s">
        <v>59</v>
      </c>
      <c r="F25" s="45"/>
      <c r="G25" s="45"/>
    </row>
    <row r="26" s="37" customFormat="true" ht="24" hidden="false" customHeight="false" outlineLevel="0" collapsed="false">
      <c r="A26" s="29" t="n">
        <f aca="false">A22+1</f>
        <v>8</v>
      </c>
      <c r="B26" s="52"/>
      <c r="C26" s="29" t="s">
        <v>58</v>
      </c>
      <c r="D26" s="29" t="n">
        <v>15</v>
      </c>
      <c r="E26" s="53" t="s">
        <v>60</v>
      </c>
      <c r="F26" s="33" t="s">
        <v>53</v>
      </c>
      <c r="G26" s="34" t="n">
        <f aca="false">G27</f>
        <v>24.2</v>
      </c>
    </row>
    <row r="27" customFormat="false" ht="48" hidden="false" customHeight="false" outlineLevel="0" collapsed="false">
      <c r="A27" s="54" t="s">
        <v>48</v>
      </c>
      <c r="B27" s="55"/>
      <c r="C27" s="47"/>
      <c r="D27" s="54" t="s">
        <v>49</v>
      </c>
      <c r="E27" s="48" t="s">
        <v>61</v>
      </c>
      <c r="F27" s="54" t="s">
        <v>53</v>
      </c>
      <c r="G27" s="56" t="n">
        <v>24.2</v>
      </c>
    </row>
    <row r="28" customFormat="false" ht="132" hidden="false" customHeight="false" outlineLevel="0" collapsed="false">
      <c r="A28" s="54" t="s">
        <v>51</v>
      </c>
      <c r="B28" s="55"/>
      <c r="C28" s="47"/>
      <c r="D28" s="54" t="s">
        <v>49</v>
      </c>
      <c r="E28" s="48" t="s">
        <v>62</v>
      </c>
      <c r="F28" s="54" t="s">
        <v>63</v>
      </c>
      <c r="G28" s="56" t="n">
        <f aca="false">G27*2.6</f>
        <v>62.92</v>
      </c>
    </row>
    <row r="29" customFormat="false" ht="12.75" hidden="false" customHeight="true" outlineLevel="0" collapsed="false">
      <c r="A29" s="57" t="s">
        <v>49</v>
      </c>
      <c r="B29" s="58" t="s">
        <v>49</v>
      </c>
      <c r="C29" s="27" t="s">
        <v>43</v>
      </c>
      <c r="D29" s="27"/>
      <c r="E29" s="59" t="s">
        <v>64</v>
      </c>
      <c r="F29" s="59"/>
      <c r="G29" s="59"/>
    </row>
    <row r="30" customFormat="false" ht="24" hidden="false" customHeight="false" outlineLevel="0" collapsed="false">
      <c r="A30" s="29" t="n">
        <v>9</v>
      </c>
      <c r="B30" s="52"/>
      <c r="C30" s="29" t="s">
        <v>43</v>
      </c>
      <c r="D30" s="29" t="n">
        <v>17</v>
      </c>
      <c r="E30" s="53" t="s">
        <v>65</v>
      </c>
      <c r="F30" s="33" t="s">
        <v>63</v>
      </c>
      <c r="G30" s="33" t="n">
        <f aca="false">G31+G32</f>
        <v>2.59</v>
      </c>
    </row>
    <row r="31" customFormat="false" ht="24" hidden="false" customHeight="false" outlineLevel="0" collapsed="false">
      <c r="A31" s="54" t="s">
        <v>48</v>
      </c>
      <c r="B31" s="55" t="s">
        <v>49</v>
      </c>
      <c r="C31" s="60"/>
      <c r="D31" s="54" t="s">
        <v>49</v>
      </c>
      <c r="E31" s="48" t="s">
        <v>66</v>
      </c>
      <c r="F31" s="54" t="s">
        <v>63</v>
      </c>
      <c r="G31" s="56" t="n">
        <v>2.59</v>
      </c>
    </row>
    <row r="32" customFormat="false" ht="12" hidden="true" customHeight="false" outlineLevel="0" collapsed="false">
      <c r="A32" s="35" t="s">
        <v>67</v>
      </c>
      <c r="B32" s="35"/>
      <c r="C32" s="35"/>
      <c r="D32" s="35"/>
      <c r="E32" s="35"/>
      <c r="F32" s="35" t="s">
        <v>68</v>
      </c>
      <c r="G32" s="35"/>
    </row>
    <row r="33" customFormat="false" ht="15.75" hidden="true" customHeight="true" outlineLevel="0" collapsed="false">
      <c r="A33" s="36" t="s">
        <v>69</v>
      </c>
      <c r="B33" s="36"/>
      <c r="C33" s="36"/>
      <c r="D33" s="36"/>
      <c r="E33" s="36"/>
      <c r="F33" s="36"/>
      <c r="G33" s="36"/>
    </row>
    <row r="34" customFormat="false" ht="24" hidden="false" customHeight="false" outlineLevel="0" collapsed="false">
      <c r="A34" s="39" t="s">
        <v>70</v>
      </c>
      <c r="B34" s="40" t="s">
        <v>71</v>
      </c>
      <c r="C34" s="40" t="s">
        <v>72</v>
      </c>
      <c r="D34" s="41" t="s">
        <v>73</v>
      </c>
      <c r="E34" s="41"/>
      <c r="F34" s="41"/>
      <c r="G34" s="41"/>
    </row>
    <row r="35" customFormat="false" ht="12" hidden="false" customHeight="true" outlineLevel="0" collapsed="false">
      <c r="A35" s="42"/>
      <c r="B35" s="43"/>
      <c r="C35" s="44" t="s">
        <v>74</v>
      </c>
      <c r="D35" s="44"/>
      <c r="E35" s="45" t="s">
        <v>75</v>
      </c>
      <c r="F35" s="45"/>
      <c r="G35" s="45"/>
    </row>
    <row r="36" s="37" customFormat="true" ht="24" hidden="false" customHeight="false" outlineLevel="0" collapsed="false">
      <c r="A36" s="29" t="n">
        <f aca="false">A30+1</f>
        <v>10</v>
      </c>
      <c r="B36" s="29"/>
      <c r="C36" s="29" t="s">
        <v>74</v>
      </c>
      <c r="D36" s="29" t="n">
        <v>16</v>
      </c>
      <c r="E36" s="53" t="s">
        <v>76</v>
      </c>
      <c r="F36" s="33" t="s">
        <v>53</v>
      </c>
      <c r="G36" s="34" t="n">
        <v>70</v>
      </c>
    </row>
    <row r="37" customFormat="false" ht="84" hidden="false" customHeight="false" outlineLevel="0" collapsed="false">
      <c r="A37" s="46" t="s">
        <v>48</v>
      </c>
      <c r="B37" s="61"/>
      <c r="C37" s="62"/>
      <c r="D37" s="46" t="s">
        <v>49</v>
      </c>
      <c r="E37" s="48" t="s">
        <v>77</v>
      </c>
      <c r="F37" s="47" t="s">
        <v>53</v>
      </c>
      <c r="G37" s="49" t="n">
        <v>70</v>
      </c>
    </row>
    <row r="38" customFormat="false" ht="12" hidden="true" customHeight="false" outlineLevel="0" collapsed="false">
      <c r="A38" s="63" t="s">
        <v>78</v>
      </c>
      <c r="B38" s="64"/>
      <c r="C38" s="64"/>
      <c r="D38" s="65"/>
      <c r="E38" s="64"/>
      <c r="F38" s="64" t="s">
        <v>68</v>
      </c>
      <c r="G38" s="66"/>
    </row>
    <row r="39" customFormat="false" ht="24" hidden="false" customHeight="false" outlineLevel="0" collapsed="false">
      <c r="A39" s="39" t="s">
        <v>79</v>
      </c>
      <c r="B39" s="40" t="s">
        <v>80</v>
      </c>
      <c r="C39" s="40" t="s">
        <v>81</v>
      </c>
      <c r="D39" s="41" t="s">
        <v>82</v>
      </c>
      <c r="E39" s="41"/>
      <c r="F39" s="41"/>
      <c r="G39" s="41"/>
    </row>
    <row r="40" customFormat="false" ht="12" hidden="false" customHeight="true" outlineLevel="0" collapsed="false">
      <c r="A40" s="42"/>
      <c r="B40" s="43"/>
      <c r="C40" s="44" t="s">
        <v>83</v>
      </c>
      <c r="D40" s="44"/>
      <c r="E40" s="45" t="s">
        <v>84</v>
      </c>
      <c r="F40" s="45"/>
      <c r="G40" s="45"/>
    </row>
    <row r="41" s="37" customFormat="true" ht="12" hidden="false" customHeight="false" outlineLevel="0" collapsed="false">
      <c r="A41" s="29" t="n">
        <f aca="false">A36+1</f>
        <v>11</v>
      </c>
      <c r="B41" s="52"/>
      <c r="C41" s="33" t="s">
        <v>83</v>
      </c>
      <c r="D41" s="29" t="n">
        <v>17</v>
      </c>
      <c r="E41" s="53" t="s">
        <v>85</v>
      </c>
      <c r="F41" s="33" t="s">
        <v>63</v>
      </c>
      <c r="G41" s="34" t="n">
        <f aca="false">(G42)/1000</f>
        <v>5.78</v>
      </c>
    </row>
    <row r="42" s="37" customFormat="true" ht="48" hidden="false" customHeight="false" outlineLevel="0" collapsed="false">
      <c r="A42" s="46" t="s">
        <v>48</v>
      </c>
      <c r="B42" s="55"/>
      <c r="C42" s="48"/>
      <c r="D42" s="46" t="s">
        <v>49</v>
      </c>
      <c r="E42" s="48" t="s">
        <v>86</v>
      </c>
      <c r="F42" s="47" t="s">
        <v>87</v>
      </c>
      <c r="G42" s="49" t="n">
        <v>5784</v>
      </c>
    </row>
    <row r="43" s="37" customFormat="true" ht="24" hidden="false" customHeight="false" outlineLevel="0" collapsed="false">
      <c r="A43" s="29" t="n">
        <f aca="false">A41+1</f>
        <v>12</v>
      </c>
      <c r="B43" s="52"/>
      <c r="C43" s="33" t="s">
        <v>83</v>
      </c>
      <c r="D43" s="29" t="n">
        <v>18</v>
      </c>
      <c r="E43" s="53" t="s">
        <v>88</v>
      </c>
      <c r="F43" s="33" t="s">
        <v>89</v>
      </c>
      <c r="G43" s="34" t="n">
        <f aca="false">G44</f>
        <v>84</v>
      </c>
    </row>
    <row r="44" customFormat="false" ht="84" hidden="false" customHeight="false" outlineLevel="0" collapsed="false">
      <c r="A44" s="54" t="s">
        <v>48</v>
      </c>
      <c r="B44" s="55"/>
      <c r="C44" s="48"/>
      <c r="D44" s="54" t="s">
        <v>49</v>
      </c>
      <c r="E44" s="48" t="s">
        <v>90</v>
      </c>
      <c r="F44" s="54" t="s">
        <v>89</v>
      </c>
      <c r="G44" s="67" t="n">
        <v>84</v>
      </c>
    </row>
    <row r="45" s="37" customFormat="true" ht="24" hidden="false" customHeight="false" outlineLevel="0" collapsed="false">
      <c r="A45" s="29" t="n">
        <f aca="false">A43+1</f>
        <v>13</v>
      </c>
      <c r="B45" s="52"/>
      <c r="C45" s="33" t="s">
        <v>83</v>
      </c>
      <c r="D45" s="29" t="n">
        <v>18</v>
      </c>
      <c r="E45" s="53" t="s">
        <v>91</v>
      </c>
      <c r="F45" s="33" t="s">
        <v>47</v>
      </c>
      <c r="G45" s="34" t="n">
        <f aca="false">G46</f>
        <v>222</v>
      </c>
    </row>
    <row r="46" customFormat="false" ht="48" hidden="false" customHeight="false" outlineLevel="0" collapsed="false">
      <c r="A46" s="54" t="s">
        <v>48</v>
      </c>
      <c r="B46" s="55"/>
      <c r="C46" s="48"/>
      <c r="D46" s="54" t="s">
        <v>49</v>
      </c>
      <c r="E46" s="48" t="s">
        <v>92</v>
      </c>
      <c r="F46" s="54" t="s">
        <v>47</v>
      </c>
      <c r="G46" s="67" t="n">
        <f aca="false">37*6</f>
        <v>222</v>
      </c>
    </row>
    <row r="47" customFormat="false" ht="12" hidden="true" customHeight="false" outlineLevel="0" collapsed="false">
      <c r="A47" s="63"/>
      <c r="B47" s="64"/>
      <c r="C47" s="64"/>
      <c r="D47" s="65"/>
      <c r="E47" s="64"/>
      <c r="F47" s="64"/>
      <c r="G47" s="66"/>
    </row>
    <row r="48" s="68" customFormat="true" ht="24" hidden="false" customHeight="false" outlineLevel="0" collapsed="false">
      <c r="A48" s="39" t="s">
        <v>93</v>
      </c>
      <c r="B48" s="40" t="s">
        <v>80</v>
      </c>
      <c r="C48" s="40" t="s">
        <v>94</v>
      </c>
      <c r="D48" s="41" t="s">
        <v>95</v>
      </c>
      <c r="E48" s="41"/>
      <c r="F48" s="41"/>
      <c r="G48" s="41"/>
    </row>
    <row r="49" s="68" customFormat="true" ht="12" hidden="false" customHeight="true" outlineLevel="0" collapsed="false">
      <c r="A49" s="42"/>
      <c r="B49" s="43"/>
      <c r="C49" s="44" t="s">
        <v>96</v>
      </c>
      <c r="D49" s="44"/>
      <c r="E49" s="45" t="s">
        <v>97</v>
      </c>
      <c r="F49" s="45"/>
      <c r="G49" s="45"/>
    </row>
    <row r="50" s="68" customFormat="true" ht="24" hidden="false" customHeight="false" outlineLevel="0" collapsed="false">
      <c r="A50" s="29" t="n">
        <f aca="false">A45+1</f>
        <v>14</v>
      </c>
      <c r="B50" s="52"/>
      <c r="C50" s="33" t="s">
        <v>96</v>
      </c>
      <c r="D50" s="29" t="n">
        <v>22</v>
      </c>
      <c r="E50" s="53" t="s">
        <v>98</v>
      </c>
      <c r="F50" s="33" t="s">
        <v>63</v>
      </c>
      <c r="G50" s="34" t="n">
        <f aca="false">(G51)/1000</f>
        <v>6.17</v>
      </c>
    </row>
    <row r="51" s="68" customFormat="true" ht="60" hidden="false" customHeight="false" outlineLevel="0" collapsed="false">
      <c r="A51" s="46" t="s">
        <v>48</v>
      </c>
      <c r="B51" s="55"/>
      <c r="C51" s="48"/>
      <c r="D51" s="46" t="s">
        <v>49</v>
      </c>
      <c r="E51" s="48" t="s">
        <v>99</v>
      </c>
      <c r="F51" s="46" t="s">
        <v>87</v>
      </c>
      <c r="G51" s="69" t="n">
        <v>6171</v>
      </c>
    </row>
    <row r="52" s="68" customFormat="true" ht="12" hidden="false" customHeight="false" outlineLevel="0" collapsed="false">
      <c r="A52" s="29" t="n">
        <f aca="false">A50+1</f>
        <v>15</v>
      </c>
      <c r="B52" s="52"/>
      <c r="C52" s="33" t="s">
        <v>100</v>
      </c>
      <c r="D52" s="29" t="n">
        <v>32</v>
      </c>
      <c r="E52" s="53" t="s">
        <v>101</v>
      </c>
      <c r="F52" s="33" t="s">
        <v>102</v>
      </c>
      <c r="G52" s="34" t="n">
        <f aca="false">G53</f>
        <v>47</v>
      </c>
    </row>
    <row r="53" s="68" customFormat="true" ht="36" hidden="false" customHeight="false" outlineLevel="0" collapsed="false">
      <c r="A53" s="46" t="s">
        <v>48</v>
      </c>
      <c r="B53" s="55"/>
      <c r="C53" s="47"/>
      <c r="D53" s="46" t="s">
        <v>49</v>
      </c>
      <c r="E53" s="48" t="s">
        <v>103</v>
      </c>
      <c r="F53" s="47" t="s">
        <v>102</v>
      </c>
      <c r="G53" s="70" t="n">
        <v>47</v>
      </c>
    </row>
    <row r="54" s="68" customFormat="true" ht="24" hidden="false" customHeight="false" outlineLevel="0" collapsed="false">
      <c r="A54" s="29" t="n">
        <f aca="false">A52+1</f>
        <v>16</v>
      </c>
      <c r="B54" s="52"/>
      <c r="C54" s="33" t="s">
        <v>96</v>
      </c>
      <c r="D54" s="29" t="n">
        <v>23</v>
      </c>
      <c r="E54" s="53" t="s">
        <v>104</v>
      </c>
      <c r="F54" s="33" t="s">
        <v>53</v>
      </c>
      <c r="G54" s="34" t="n">
        <f aca="false">G55</f>
        <v>70</v>
      </c>
    </row>
    <row r="55" s="68" customFormat="true" ht="96" hidden="false" customHeight="false" outlineLevel="0" collapsed="false">
      <c r="A55" s="46" t="s">
        <v>48</v>
      </c>
      <c r="B55" s="55"/>
      <c r="C55" s="47"/>
      <c r="D55" s="46" t="s">
        <v>49</v>
      </c>
      <c r="E55" s="48" t="s">
        <v>105</v>
      </c>
      <c r="F55" s="46" t="s">
        <v>53</v>
      </c>
      <c r="G55" s="69" t="n">
        <v>70</v>
      </c>
    </row>
    <row r="56" s="68" customFormat="true" ht="36" hidden="false" customHeight="false" outlineLevel="0" collapsed="false">
      <c r="A56" s="46" t="s">
        <v>51</v>
      </c>
      <c r="B56" s="55"/>
      <c r="C56" s="47"/>
      <c r="D56" s="46" t="s">
        <v>49</v>
      </c>
      <c r="E56" s="48" t="s">
        <v>106</v>
      </c>
      <c r="F56" s="46" t="s">
        <v>107</v>
      </c>
      <c r="G56" s="69" t="n">
        <v>2</v>
      </c>
    </row>
    <row r="57" s="68" customFormat="true" ht="36" hidden="false" customHeight="false" outlineLevel="0" collapsed="false">
      <c r="A57" s="29" t="n">
        <f aca="false">A54+1</f>
        <v>17</v>
      </c>
      <c r="B57" s="52"/>
      <c r="C57" s="33" t="s">
        <v>96</v>
      </c>
      <c r="D57" s="29" t="n">
        <v>23</v>
      </c>
      <c r="E57" s="53" t="s">
        <v>108</v>
      </c>
      <c r="F57" s="33" t="s">
        <v>53</v>
      </c>
      <c r="G57" s="34" t="n">
        <f aca="false">G58</f>
        <v>17.5</v>
      </c>
    </row>
    <row r="58" s="68" customFormat="true" ht="60" hidden="false" customHeight="false" outlineLevel="0" collapsed="false">
      <c r="A58" s="46" t="s">
        <v>48</v>
      </c>
      <c r="B58" s="55"/>
      <c r="C58" s="47"/>
      <c r="D58" s="46" t="s">
        <v>49</v>
      </c>
      <c r="E58" s="48" t="s">
        <v>109</v>
      </c>
      <c r="F58" s="46" t="s">
        <v>53</v>
      </c>
      <c r="G58" s="69" t="n">
        <v>17.5</v>
      </c>
    </row>
    <row r="59" s="68" customFormat="true" ht="24" hidden="false" customHeight="false" outlineLevel="0" collapsed="false">
      <c r="A59" s="29" t="n">
        <f aca="false">A57+1</f>
        <v>18</v>
      </c>
      <c r="B59" s="52"/>
      <c r="C59" s="33" t="s">
        <v>96</v>
      </c>
      <c r="D59" s="29" t="n">
        <v>23</v>
      </c>
      <c r="E59" s="53" t="s">
        <v>110</v>
      </c>
      <c r="F59" s="33" t="s">
        <v>47</v>
      </c>
      <c r="G59" s="34" t="n">
        <f aca="false">G60</f>
        <v>50.4</v>
      </c>
    </row>
    <row r="60" s="68" customFormat="true" ht="48" hidden="false" customHeight="false" outlineLevel="0" collapsed="false">
      <c r="A60" s="46" t="s">
        <v>48</v>
      </c>
      <c r="B60" s="55"/>
      <c r="C60" s="47"/>
      <c r="D60" s="46" t="s">
        <v>49</v>
      </c>
      <c r="E60" s="48" t="s">
        <v>111</v>
      </c>
      <c r="F60" s="46" t="s">
        <v>47</v>
      </c>
      <c r="G60" s="69" t="n">
        <v>50.4</v>
      </c>
    </row>
    <row r="61" s="68" customFormat="true" ht="27.75" hidden="false" customHeight="true" outlineLevel="0" collapsed="false">
      <c r="A61" s="29" t="n">
        <f aca="false">A59+1</f>
        <v>19</v>
      </c>
      <c r="B61" s="52"/>
      <c r="C61" s="33" t="s">
        <v>96</v>
      </c>
      <c r="D61" s="29" t="n">
        <v>22</v>
      </c>
      <c r="E61" s="53" t="s">
        <v>112</v>
      </c>
      <c r="F61" s="33" t="s">
        <v>63</v>
      </c>
      <c r="G61" s="34" t="n">
        <f aca="false">(G62)/1000</f>
        <v>2.32</v>
      </c>
    </row>
    <row r="62" s="68" customFormat="true" ht="36" hidden="false" customHeight="false" outlineLevel="0" collapsed="false">
      <c r="A62" s="46" t="s">
        <v>48</v>
      </c>
      <c r="B62" s="55"/>
      <c r="C62" s="48"/>
      <c r="D62" s="46" t="s">
        <v>49</v>
      </c>
      <c r="E62" s="48" t="s">
        <v>113</v>
      </c>
      <c r="F62" s="46" t="s">
        <v>87</v>
      </c>
      <c r="G62" s="69" t="n">
        <f aca="false">2317</f>
        <v>2317</v>
      </c>
    </row>
    <row r="63" s="68" customFormat="true" ht="24" hidden="false" customHeight="false" outlineLevel="0" collapsed="false">
      <c r="A63" s="29" t="n">
        <f aca="false">A61+1</f>
        <v>20</v>
      </c>
      <c r="B63" s="52"/>
      <c r="C63" s="33" t="s">
        <v>96</v>
      </c>
      <c r="D63" s="29" t="n">
        <v>23</v>
      </c>
      <c r="E63" s="53" t="s">
        <v>114</v>
      </c>
      <c r="F63" s="33" t="s">
        <v>53</v>
      </c>
      <c r="G63" s="34" t="n">
        <f aca="false">G64</f>
        <v>22.5</v>
      </c>
    </row>
    <row r="64" s="68" customFormat="true" ht="36" hidden="false" customHeight="false" outlineLevel="0" collapsed="false">
      <c r="A64" s="46" t="s">
        <v>48</v>
      </c>
      <c r="B64" s="55"/>
      <c r="C64" s="47"/>
      <c r="D64" s="46" t="s">
        <v>49</v>
      </c>
      <c r="E64" s="48" t="s">
        <v>115</v>
      </c>
      <c r="F64" s="46" t="s">
        <v>53</v>
      </c>
      <c r="G64" s="69" t="n">
        <f aca="false">22.5</f>
        <v>22.5</v>
      </c>
    </row>
    <row r="65" s="68" customFormat="true" ht="36" hidden="false" customHeight="false" outlineLevel="0" collapsed="false">
      <c r="A65" s="46" t="s">
        <v>51</v>
      </c>
      <c r="B65" s="55"/>
      <c r="C65" s="47"/>
      <c r="D65" s="46" t="s">
        <v>49</v>
      </c>
      <c r="E65" s="48" t="s">
        <v>106</v>
      </c>
      <c r="F65" s="46" t="s">
        <v>107</v>
      </c>
      <c r="G65" s="69" t="n">
        <v>2</v>
      </c>
    </row>
    <row r="66" s="68" customFormat="true" ht="12" hidden="true" customHeight="false" outlineLevel="0" collapsed="false">
      <c r="A66" s="35" t="s">
        <v>116</v>
      </c>
      <c r="B66" s="35"/>
      <c r="C66" s="35"/>
      <c r="D66" s="35"/>
      <c r="E66" s="35"/>
      <c r="F66" s="35"/>
      <c r="G66" s="35"/>
    </row>
    <row r="67" s="68" customFormat="true" ht="24" hidden="false" customHeight="false" outlineLevel="0" collapsed="false">
      <c r="A67" s="39" t="s">
        <v>117</v>
      </c>
      <c r="B67" s="40" t="s">
        <v>80</v>
      </c>
      <c r="C67" s="40" t="s">
        <v>118</v>
      </c>
      <c r="D67" s="41" t="s">
        <v>119</v>
      </c>
      <c r="E67" s="41"/>
      <c r="F67" s="41"/>
      <c r="G67" s="41"/>
    </row>
    <row r="68" s="68" customFormat="true" ht="12" hidden="false" customHeight="true" outlineLevel="0" collapsed="false">
      <c r="A68" s="42"/>
      <c r="B68" s="43"/>
      <c r="C68" s="44" t="s">
        <v>120</v>
      </c>
      <c r="D68" s="44"/>
      <c r="E68" s="45" t="s">
        <v>121</v>
      </c>
      <c r="F68" s="45"/>
      <c r="G68" s="45"/>
    </row>
    <row r="69" s="68" customFormat="true" ht="29.25" hidden="false" customHeight="true" outlineLevel="0" collapsed="false">
      <c r="A69" s="29" t="n">
        <f aca="false">A63+1</f>
        <v>21</v>
      </c>
      <c r="B69" s="52"/>
      <c r="C69" s="29" t="s">
        <v>120</v>
      </c>
      <c r="D69" s="29" t="n">
        <v>31</v>
      </c>
      <c r="E69" s="53" t="s">
        <v>122</v>
      </c>
      <c r="F69" s="29" t="s">
        <v>63</v>
      </c>
      <c r="G69" s="71" t="n">
        <f aca="false">(G70)/1000</f>
        <v>4.68</v>
      </c>
    </row>
    <row r="70" s="68" customFormat="true" ht="48" hidden="false" customHeight="false" outlineLevel="0" collapsed="false">
      <c r="A70" s="46" t="s">
        <v>48</v>
      </c>
      <c r="B70" s="46"/>
      <c r="C70" s="48"/>
      <c r="D70" s="47" t="s">
        <v>49</v>
      </c>
      <c r="E70" s="48" t="s">
        <v>123</v>
      </c>
      <c r="F70" s="46" t="s">
        <v>87</v>
      </c>
      <c r="G70" s="69" t="n">
        <v>4683</v>
      </c>
    </row>
    <row r="71" s="68" customFormat="true" ht="27.75" hidden="false" customHeight="true" outlineLevel="0" collapsed="false">
      <c r="A71" s="29" t="n">
        <f aca="false">A69+1</f>
        <v>22</v>
      </c>
      <c r="B71" s="52"/>
      <c r="C71" s="29" t="s">
        <v>100</v>
      </c>
      <c r="D71" s="29" t="n">
        <v>32</v>
      </c>
      <c r="E71" s="53" t="s">
        <v>101</v>
      </c>
      <c r="F71" s="29" t="s">
        <v>102</v>
      </c>
      <c r="G71" s="71" t="n">
        <f aca="false">G72</f>
        <v>19</v>
      </c>
    </row>
    <row r="72" s="68" customFormat="true" ht="36" hidden="false" customHeight="false" outlineLevel="0" collapsed="false">
      <c r="A72" s="54" t="s">
        <v>48</v>
      </c>
      <c r="B72" s="55"/>
      <c r="C72" s="48"/>
      <c r="D72" s="54" t="s">
        <v>49</v>
      </c>
      <c r="E72" s="48" t="s">
        <v>124</v>
      </c>
      <c r="F72" s="60" t="s">
        <v>102</v>
      </c>
      <c r="G72" s="72" t="n">
        <v>19</v>
      </c>
    </row>
    <row r="73" s="68" customFormat="true" ht="29.25" hidden="false" customHeight="true" outlineLevel="0" collapsed="false">
      <c r="A73" s="29" t="n">
        <f aca="false">A71+1</f>
        <v>23</v>
      </c>
      <c r="B73" s="52"/>
      <c r="C73" s="29" t="s">
        <v>120</v>
      </c>
      <c r="D73" s="29" t="n">
        <v>30</v>
      </c>
      <c r="E73" s="53" t="s">
        <v>125</v>
      </c>
      <c r="F73" s="29" t="s">
        <v>53</v>
      </c>
      <c r="G73" s="71" t="n">
        <f aca="false">G74</f>
        <v>35</v>
      </c>
    </row>
    <row r="74" s="68" customFormat="true" ht="48" hidden="false" customHeight="false" outlineLevel="0" collapsed="false">
      <c r="A74" s="46" t="s">
        <v>48</v>
      </c>
      <c r="B74" s="46" t="s">
        <v>49</v>
      </c>
      <c r="C74" s="48"/>
      <c r="D74" s="46" t="s">
        <v>49</v>
      </c>
      <c r="E74" s="48" t="s">
        <v>126</v>
      </c>
      <c r="F74" s="46" t="s">
        <v>53</v>
      </c>
      <c r="G74" s="69" t="n">
        <v>35</v>
      </c>
    </row>
    <row r="75" s="68" customFormat="true" ht="48" hidden="false" customHeight="false" outlineLevel="0" collapsed="false">
      <c r="A75" s="46" t="s">
        <v>51</v>
      </c>
      <c r="B75" s="46" t="s">
        <v>49</v>
      </c>
      <c r="C75" s="48"/>
      <c r="D75" s="46" t="s">
        <v>49</v>
      </c>
      <c r="E75" s="48" t="s">
        <v>127</v>
      </c>
      <c r="F75" s="46" t="s">
        <v>107</v>
      </c>
      <c r="G75" s="69" t="n">
        <v>1</v>
      </c>
    </row>
    <row r="76" s="68" customFormat="true" ht="12" hidden="false" customHeight="true" outlineLevel="0" collapsed="false">
      <c r="A76" s="42"/>
      <c r="B76" s="43"/>
      <c r="C76" s="44" t="s">
        <v>128</v>
      </c>
      <c r="D76" s="44"/>
      <c r="E76" s="45" t="s">
        <v>129</v>
      </c>
      <c r="F76" s="45"/>
      <c r="G76" s="45"/>
    </row>
    <row r="77" s="68" customFormat="true" ht="24" hidden="false" customHeight="false" outlineLevel="0" collapsed="false">
      <c r="A77" s="29" t="n">
        <f aca="false">A73+1</f>
        <v>24</v>
      </c>
      <c r="B77" s="52"/>
      <c r="C77" s="29" t="s">
        <v>130</v>
      </c>
      <c r="D77" s="29" t="n">
        <v>35</v>
      </c>
      <c r="E77" s="53" t="s">
        <v>131</v>
      </c>
      <c r="F77" s="29" t="s">
        <v>132</v>
      </c>
      <c r="G77" s="71" t="n">
        <f aca="false">G78</f>
        <v>65</v>
      </c>
    </row>
    <row r="78" s="68" customFormat="true" ht="51" hidden="false" customHeight="false" outlineLevel="0" collapsed="false">
      <c r="A78" s="46" t="s">
        <v>48</v>
      </c>
      <c r="B78" s="46"/>
      <c r="C78" s="46"/>
      <c r="D78" s="46"/>
      <c r="E78" s="73" t="s">
        <v>133</v>
      </c>
      <c r="F78" s="74" t="s">
        <v>132</v>
      </c>
      <c r="G78" s="69" t="n">
        <v>65</v>
      </c>
    </row>
    <row r="79" s="68" customFormat="true" ht="24" hidden="false" customHeight="false" outlineLevel="0" collapsed="false">
      <c r="A79" s="29" t="n">
        <f aca="false">A77+1</f>
        <v>25</v>
      </c>
      <c r="B79" s="52"/>
      <c r="C79" s="29" t="s">
        <v>130</v>
      </c>
      <c r="D79" s="29" t="n">
        <v>35</v>
      </c>
      <c r="E79" s="53" t="s">
        <v>134</v>
      </c>
      <c r="F79" s="29" t="s">
        <v>132</v>
      </c>
      <c r="G79" s="71" t="n">
        <f aca="false">G80</f>
        <v>65</v>
      </c>
    </row>
    <row r="80" s="68" customFormat="true" ht="63.75" hidden="false" customHeight="false" outlineLevel="0" collapsed="false">
      <c r="A80" s="54" t="s">
        <v>48</v>
      </c>
      <c r="B80" s="54"/>
      <c r="C80" s="54"/>
      <c r="D80" s="54"/>
      <c r="E80" s="73" t="s">
        <v>135</v>
      </c>
      <c r="F80" s="74" t="s">
        <v>132</v>
      </c>
      <c r="G80" s="56" t="n">
        <f aca="false">G78</f>
        <v>65</v>
      </c>
    </row>
    <row r="81" s="68" customFormat="true" ht="12" hidden="false" customHeight="true" outlineLevel="0" collapsed="false">
      <c r="A81" s="42"/>
      <c r="B81" s="43"/>
      <c r="C81" s="44" t="s">
        <v>96</v>
      </c>
      <c r="D81" s="44"/>
      <c r="E81" s="45" t="s">
        <v>136</v>
      </c>
      <c r="F81" s="45"/>
      <c r="G81" s="45"/>
    </row>
    <row r="82" s="68" customFormat="true" ht="24" hidden="false" customHeight="false" outlineLevel="0" collapsed="false">
      <c r="A82" s="29" t="n">
        <f aca="false">A79+1</f>
        <v>26</v>
      </c>
      <c r="B82" s="52"/>
      <c r="C82" s="75" t="s">
        <v>96</v>
      </c>
      <c r="D82" s="29" t="n">
        <v>22</v>
      </c>
      <c r="E82" s="53" t="s">
        <v>137</v>
      </c>
      <c r="F82" s="29" t="s">
        <v>63</v>
      </c>
      <c r="G82" s="71" t="n">
        <f aca="false">(G83)/1000</f>
        <v>1.35</v>
      </c>
    </row>
    <row r="83" s="68" customFormat="true" ht="48" hidden="false" customHeight="false" outlineLevel="0" collapsed="false">
      <c r="A83" s="46" t="s">
        <v>48</v>
      </c>
      <c r="B83" s="46"/>
      <c r="C83" s="48"/>
      <c r="D83" s="47" t="s">
        <v>49</v>
      </c>
      <c r="E83" s="48" t="s">
        <v>138</v>
      </c>
      <c r="F83" s="46" t="s">
        <v>87</v>
      </c>
      <c r="G83" s="69" t="n">
        <v>1350</v>
      </c>
    </row>
    <row r="84" s="68" customFormat="true" ht="27.75" hidden="false" customHeight="true" outlineLevel="0" collapsed="false">
      <c r="A84" s="29" t="n">
        <f aca="false">A82+1</f>
        <v>27</v>
      </c>
      <c r="B84" s="52"/>
      <c r="C84" s="29" t="s">
        <v>139</v>
      </c>
      <c r="D84" s="29" t="n">
        <v>32</v>
      </c>
      <c r="E84" s="53" t="s">
        <v>140</v>
      </c>
      <c r="F84" s="29" t="s">
        <v>102</v>
      </c>
      <c r="G84" s="71" t="n">
        <f aca="false">G85</f>
        <v>47</v>
      </c>
    </row>
    <row r="85" s="68" customFormat="true" ht="36" hidden="false" customHeight="false" outlineLevel="0" collapsed="false">
      <c r="A85" s="54" t="s">
        <v>48</v>
      </c>
      <c r="B85" s="55"/>
      <c r="C85" s="48"/>
      <c r="D85" s="54" t="s">
        <v>49</v>
      </c>
      <c r="E85" s="48" t="s">
        <v>141</v>
      </c>
      <c r="F85" s="60" t="s">
        <v>102</v>
      </c>
      <c r="G85" s="72" t="n">
        <v>47</v>
      </c>
    </row>
    <row r="86" s="68" customFormat="true" ht="24" hidden="false" customHeight="false" outlineLevel="0" collapsed="false">
      <c r="A86" s="29" t="n">
        <f aca="false">A84+1</f>
        <v>28</v>
      </c>
      <c r="B86" s="52"/>
      <c r="C86" s="75" t="s">
        <v>96</v>
      </c>
      <c r="D86" s="29" t="n">
        <v>23</v>
      </c>
      <c r="E86" s="53" t="s">
        <v>142</v>
      </c>
      <c r="F86" s="29" t="s">
        <v>53</v>
      </c>
      <c r="G86" s="71" t="n">
        <f aca="false">G87</f>
        <v>11</v>
      </c>
    </row>
    <row r="87" s="68" customFormat="true" ht="48" hidden="false" customHeight="false" outlineLevel="0" collapsed="false">
      <c r="A87" s="46" t="s">
        <v>48</v>
      </c>
      <c r="B87" s="46" t="s">
        <v>49</v>
      </c>
      <c r="C87" s="48"/>
      <c r="D87" s="46" t="s">
        <v>49</v>
      </c>
      <c r="E87" s="48" t="s">
        <v>143</v>
      </c>
      <c r="F87" s="46" t="s">
        <v>53</v>
      </c>
      <c r="G87" s="69" t="n">
        <v>11</v>
      </c>
    </row>
    <row r="88" s="68" customFormat="true" ht="36" hidden="false" customHeight="false" outlineLevel="0" collapsed="false">
      <c r="A88" s="46" t="s">
        <v>51</v>
      </c>
      <c r="B88" s="46" t="s">
        <v>49</v>
      </c>
      <c r="C88" s="48"/>
      <c r="D88" s="46" t="s">
        <v>49</v>
      </c>
      <c r="E88" s="48" t="s">
        <v>144</v>
      </c>
      <c r="F88" s="46" t="s">
        <v>107</v>
      </c>
      <c r="G88" s="69" t="n">
        <v>1</v>
      </c>
    </row>
    <row r="89" s="68" customFormat="true" ht="12" hidden="false" customHeight="false" outlineLevel="0" collapsed="false">
      <c r="A89" s="29" t="n">
        <f aca="false">A86+1</f>
        <v>29</v>
      </c>
      <c r="B89" s="30"/>
      <c r="C89" s="33" t="s">
        <v>145</v>
      </c>
      <c r="D89" s="29" t="n">
        <v>11</v>
      </c>
      <c r="E89" s="76" t="s">
        <v>146</v>
      </c>
      <c r="F89" s="29" t="s">
        <v>89</v>
      </c>
      <c r="G89" s="77" t="n">
        <f aca="false">G90</f>
        <v>138</v>
      </c>
    </row>
    <row r="90" s="68" customFormat="true" ht="60" hidden="false" customHeight="false" outlineLevel="0" collapsed="false">
      <c r="A90" s="54" t="s">
        <v>48</v>
      </c>
      <c r="B90" s="54"/>
      <c r="C90" s="54"/>
      <c r="D90" s="54" t="s">
        <v>49</v>
      </c>
      <c r="E90" s="78" t="s">
        <v>147</v>
      </c>
      <c r="F90" s="54" t="s">
        <v>89</v>
      </c>
      <c r="G90" s="56" t="n">
        <v>138</v>
      </c>
    </row>
    <row r="91" s="68" customFormat="true" ht="12" hidden="false" customHeight="false" outlineLevel="0" collapsed="false">
      <c r="A91" s="79"/>
      <c r="D91" s="80"/>
      <c r="G91" s="81"/>
    </row>
    <row r="92" s="68" customFormat="true" ht="12" hidden="false" customHeight="true" outlineLevel="0" collapsed="false">
      <c r="A92" s="27"/>
      <c r="B92" s="26"/>
      <c r="C92" s="44"/>
      <c r="D92" s="44"/>
      <c r="E92" s="45" t="s">
        <v>148</v>
      </c>
      <c r="F92" s="45"/>
      <c r="G92" s="45"/>
    </row>
    <row r="93" s="68" customFormat="true" ht="25.5" hidden="false" customHeight="true" outlineLevel="0" collapsed="false">
      <c r="A93" s="29" t="n">
        <f aca="false">A89+1</f>
        <v>30</v>
      </c>
      <c r="B93" s="52"/>
      <c r="C93" s="33" t="s">
        <v>96</v>
      </c>
      <c r="D93" s="29" t="n">
        <v>22</v>
      </c>
      <c r="E93" s="53" t="s">
        <v>149</v>
      </c>
      <c r="F93" s="33" t="s">
        <v>63</v>
      </c>
      <c r="G93" s="34" t="n">
        <f aca="false">(G94)/1000</f>
        <v>0.75</v>
      </c>
    </row>
    <row r="94" s="68" customFormat="true" ht="36" hidden="false" customHeight="false" outlineLevel="0" collapsed="false">
      <c r="A94" s="46" t="s">
        <v>48</v>
      </c>
      <c r="B94" s="55"/>
      <c r="C94" s="48"/>
      <c r="D94" s="46" t="s">
        <v>49</v>
      </c>
      <c r="E94" s="48" t="s">
        <v>150</v>
      </c>
      <c r="F94" s="46" t="s">
        <v>87</v>
      </c>
      <c r="G94" s="69" t="n">
        <v>749</v>
      </c>
    </row>
    <row r="95" s="68" customFormat="true" ht="27.75" hidden="false" customHeight="true" outlineLevel="0" collapsed="false">
      <c r="A95" s="29" t="n">
        <f aca="false">A93+1</f>
        <v>31</v>
      </c>
      <c r="B95" s="52"/>
      <c r="C95" s="33" t="s">
        <v>96</v>
      </c>
      <c r="D95" s="29" t="n">
        <v>23</v>
      </c>
      <c r="E95" s="53" t="s">
        <v>151</v>
      </c>
      <c r="F95" s="33" t="s">
        <v>53</v>
      </c>
      <c r="G95" s="34" t="n">
        <f aca="false">G96</f>
        <v>17</v>
      </c>
    </row>
    <row r="96" s="68" customFormat="true" ht="36" hidden="false" customHeight="false" outlineLevel="0" collapsed="false">
      <c r="A96" s="46" t="s">
        <v>48</v>
      </c>
      <c r="B96" s="55"/>
      <c r="C96" s="47"/>
      <c r="D96" s="46" t="s">
        <v>49</v>
      </c>
      <c r="E96" s="48" t="s">
        <v>152</v>
      </c>
      <c r="F96" s="46" t="s">
        <v>53</v>
      </c>
      <c r="G96" s="69" t="n">
        <v>17</v>
      </c>
    </row>
    <row r="97" s="68" customFormat="true" ht="36" hidden="false" customHeight="false" outlineLevel="0" collapsed="false">
      <c r="A97" s="46" t="s">
        <v>51</v>
      </c>
      <c r="B97" s="55"/>
      <c r="C97" s="47"/>
      <c r="D97" s="46" t="s">
        <v>49</v>
      </c>
      <c r="E97" s="48" t="s">
        <v>153</v>
      </c>
      <c r="F97" s="46" t="s">
        <v>107</v>
      </c>
      <c r="G97" s="69" t="n">
        <v>1</v>
      </c>
    </row>
    <row r="98" s="68" customFormat="true" ht="12" hidden="true" customHeight="false" outlineLevel="0" collapsed="false">
      <c r="A98" s="35" t="s">
        <v>154</v>
      </c>
      <c r="B98" s="35"/>
      <c r="C98" s="35"/>
      <c r="D98" s="35"/>
      <c r="E98" s="35"/>
      <c r="F98" s="35"/>
      <c r="G98" s="35"/>
    </row>
    <row r="99" s="68" customFormat="true" ht="21" hidden="false" customHeight="false" outlineLevel="0" collapsed="false">
      <c r="A99" s="39" t="s">
        <v>155</v>
      </c>
      <c r="B99" s="82" t="s">
        <v>156</v>
      </c>
      <c r="C99" s="40" t="s">
        <v>157</v>
      </c>
      <c r="D99" s="83" t="s">
        <v>158</v>
      </c>
      <c r="E99" s="83"/>
      <c r="F99" s="83"/>
      <c r="G99" s="83"/>
    </row>
    <row r="100" s="68" customFormat="true" ht="12.75" hidden="false" customHeight="true" outlineLevel="0" collapsed="false">
      <c r="A100" s="27"/>
      <c r="B100" s="84"/>
      <c r="C100" s="27" t="s">
        <v>159</v>
      </c>
      <c r="D100" s="44"/>
      <c r="E100" s="45" t="s">
        <v>160</v>
      </c>
      <c r="F100" s="45"/>
      <c r="G100" s="45"/>
    </row>
    <row r="101" s="68" customFormat="true" ht="24" hidden="false" customHeight="false" outlineLevel="0" collapsed="false">
      <c r="A101" s="29" t="n">
        <f aca="false">A95+1</f>
        <v>32</v>
      </c>
      <c r="B101" s="52"/>
      <c r="C101" s="29" t="s">
        <v>161</v>
      </c>
      <c r="D101" s="29" t="n">
        <v>53</v>
      </c>
      <c r="E101" s="53" t="s">
        <v>162</v>
      </c>
      <c r="F101" s="29" t="s">
        <v>89</v>
      </c>
      <c r="G101" s="71" t="n">
        <f aca="false">G102</f>
        <v>16</v>
      </c>
    </row>
    <row r="102" s="68" customFormat="true" ht="48" hidden="false" customHeight="false" outlineLevel="0" collapsed="false">
      <c r="A102" s="54" t="s">
        <v>48</v>
      </c>
      <c r="B102" s="54"/>
      <c r="C102" s="54"/>
      <c r="D102" s="54"/>
      <c r="E102" s="78" t="s">
        <v>163</v>
      </c>
      <c r="F102" s="54" t="s">
        <v>89</v>
      </c>
      <c r="G102" s="69" t="n">
        <v>16</v>
      </c>
    </row>
    <row r="103" s="68" customFormat="true" ht="12" hidden="true" customHeight="false" outlineLevel="0" collapsed="false">
      <c r="A103" s="35" t="s">
        <v>164</v>
      </c>
      <c r="B103" s="35"/>
      <c r="C103" s="35"/>
      <c r="D103" s="35"/>
      <c r="E103" s="35"/>
      <c r="F103" s="35"/>
      <c r="G103" s="35"/>
    </row>
    <row r="104" s="68" customFormat="true" ht="24" hidden="false" customHeight="false" outlineLevel="0" collapsed="false">
      <c r="A104" s="39" t="s">
        <v>165</v>
      </c>
      <c r="B104" s="40" t="s">
        <v>166</v>
      </c>
      <c r="C104" s="40" t="s">
        <v>167</v>
      </c>
      <c r="D104" s="41" t="s">
        <v>168</v>
      </c>
      <c r="E104" s="41"/>
      <c r="F104" s="41"/>
      <c r="G104" s="41"/>
    </row>
    <row r="105" s="68" customFormat="true" ht="12" hidden="false" customHeight="true" outlineLevel="0" collapsed="false">
      <c r="A105" s="42"/>
      <c r="B105" s="43"/>
      <c r="C105" s="44" t="s">
        <v>169</v>
      </c>
      <c r="D105" s="44"/>
      <c r="E105" s="45" t="s">
        <v>170</v>
      </c>
      <c r="F105" s="45"/>
      <c r="G105" s="45"/>
    </row>
    <row r="106" s="68" customFormat="true" ht="24" hidden="false" customHeight="false" outlineLevel="0" collapsed="false">
      <c r="A106" s="29" t="n">
        <f aca="false">A101+1</f>
        <v>33</v>
      </c>
      <c r="B106" s="52"/>
      <c r="C106" s="29" t="s">
        <v>171</v>
      </c>
      <c r="D106" s="29" t="n">
        <v>40</v>
      </c>
      <c r="E106" s="53" t="s">
        <v>172</v>
      </c>
      <c r="F106" s="29" t="s">
        <v>47</v>
      </c>
      <c r="G106" s="71" t="n">
        <f aca="false">G107</f>
        <v>100</v>
      </c>
    </row>
    <row r="107" s="68" customFormat="true" ht="48" hidden="false" customHeight="false" outlineLevel="0" collapsed="false">
      <c r="A107" s="54" t="s">
        <v>48</v>
      </c>
      <c r="B107" s="54"/>
      <c r="C107" s="54"/>
      <c r="D107" s="54" t="s">
        <v>49</v>
      </c>
      <c r="E107" s="78" t="s">
        <v>173</v>
      </c>
      <c r="F107" s="54" t="s">
        <v>47</v>
      </c>
      <c r="G107" s="56" t="n">
        <v>100</v>
      </c>
    </row>
    <row r="108" s="68" customFormat="true" ht="48" hidden="false" customHeight="false" outlineLevel="0" collapsed="false">
      <c r="A108" s="54" t="s">
        <v>51</v>
      </c>
      <c r="B108" s="54"/>
      <c r="C108" s="54"/>
      <c r="D108" s="54" t="s">
        <v>49</v>
      </c>
      <c r="E108" s="78" t="s">
        <v>174</v>
      </c>
      <c r="F108" s="54" t="s">
        <v>47</v>
      </c>
      <c r="G108" s="56" t="n">
        <f aca="false">G107</f>
        <v>100</v>
      </c>
    </row>
    <row r="109" s="68" customFormat="true" ht="48" hidden="false" customHeight="false" outlineLevel="0" collapsed="false">
      <c r="A109" s="54" t="s">
        <v>175</v>
      </c>
      <c r="B109" s="54"/>
      <c r="C109" s="54"/>
      <c r="D109" s="54" t="s">
        <v>49</v>
      </c>
      <c r="E109" s="78" t="s">
        <v>176</v>
      </c>
      <c r="F109" s="54" t="s">
        <v>47</v>
      </c>
      <c r="G109" s="56" t="n">
        <f aca="false">G108</f>
        <v>100</v>
      </c>
    </row>
    <row r="110" s="68" customFormat="true" ht="12" hidden="false" customHeight="true" outlineLevel="0" collapsed="false">
      <c r="A110" s="42"/>
      <c r="B110" s="43"/>
      <c r="C110" s="44" t="s">
        <v>177</v>
      </c>
      <c r="D110" s="44"/>
      <c r="E110" s="45" t="s">
        <v>178</v>
      </c>
      <c r="F110" s="45"/>
      <c r="G110" s="45"/>
    </row>
    <row r="111" s="68" customFormat="true" ht="24" hidden="false" customHeight="false" outlineLevel="0" collapsed="false">
      <c r="A111" s="29" t="n">
        <f aca="false">A106+1</f>
        <v>34</v>
      </c>
      <c r="B111" s="52"/>
      <c r="C111" s="29" t="s">
        <v>177</v>
      </c>
      <c r="D111" s="29" t="n">
        <v>51</v>
      </c>
      <c r="E111" s="53" t="s">
        <v>179</v>
      </c>
      <c r="F111" s="29" t="s">
        <v>47</v>
      </c>
      <c r="G111" s="71" t="n">
        <f aca="false">G113</f>
        <v>125</v>
      </c>
    </row>
    <row r="112" s="68" customFormat="true" ht="48" hidden="false" customHeight="false" outlineLevel="0" collapsed="false">
      <c r="A112" s="54" t="s">
        <v>48</v>
      </c>
      <c r="B112" s="54" t="s">
        <v>49</v>
      </c>
      <c r="C112" s="54"/>
      <c r="D112" s="54" t="s">
        <v>49</v>
      </c>
      <c r="E112" s="78" t="s">
        <v>180</v>
      </c>
      <c r="F112" s="54" t="s">
        <v>47</v>
      </c>
      <c r="G112" s="56" t="n">
        <v>125</v>
      </c>
    </row>
    <row r="113" s="68" customFormat="true" ht="36" hidden="false" customHeight="false" outlineLevel="0" collapsed="false">
      <c r="A113" s="54" t="s">
        <v>51</v>
      </c>
      <c r="B113" s="54" t="s">
        <v>49</v>
      </c>
      <c r="C113" s="54"/>
      <c r="D113" s="54" t="s">
        <v>49</v>
      </c>
      <c r="E113" s="78" t="s">
        <v>181</v>
      </c>
      <c r="F113" s="54" t="s">
        <v>47</v>
      </c>
      <c r="G113" s="56" t="n">
        <f aca="false">G112</f>
        <v>125</v>
      </c>
    </row>
    <row r="114" s="68" customFormat="true" ht="36" hidden="false" customHeight="false" outlineLevel="0" collapsed="false">
      <c r="A114" s="54" t="s">
        <v>175</v>
      </c>
      <c r="B114" s="54" t="s">
        <v>49</v>
      </c>
      <c r="C114" s="54"/>
      <c r="D114" s="54" t="s">
        <v>49</v>
      </c>
      <c r="E114" s="78" t="s">
        <v>182</v>
      </c>
      <c r="F114" s="54" t="s">
        <v>47</v>
      </c>
      <c r="G114" s="56" t="n">
        <f aca="false">G112</f>
        <v>125</v>
      </c>
    </row>
    <row r="115" s="68" customFormat="true" ht="36" hidden="false" customHeight="false" outlineLevel="0" collapsed="false">
      <c r="A115" s="54" t="s">
        <v>183</v>
      </c>
      <c r="B115" s="54" t="s">
        <v>49</v>
      </c>
      <c r="C115" s="54"/>
      <c r="D115" s="54" t="s">
        <v>49</v>
      </c>
      <c r="E115" s="78" t="s">
        <v>184</v>
      </c>
      <c r="F115" s="54" t="s">
        <v>47</v>
      </c>
      <c r="G115" s="56" t="n">
        <f aca="false">G112</f>
        <v>125</v>
      </c>
    </row>
    <row r="116" s="68" customFormat="true" ht="12" hidden="true" customHeight="false" outlineLevel="0" collapsed="false">
      <c r="A116" s="35" t="s">
        <v>185</v>
      </c>
      <c r="B116" s="35"/>
      <c r="C116" s="35"/>
      <c r="D116" s="35"/>
      <c r="E116" s="35"/>
      <c r="F116" s="35"/>
      <c r="G116" s="35"/>
    </row>
    <row r="117" s="68" customFormat="true" ht="24" hidden="false" customHeight="false" outlineLevel="0" collapsed="false">
      <c r="A117" s="39" t="s">
        <v>23</v>
      </c>
      <c r="B117" s="40" t="s">
        <v>186</v>
      </c>
      <c r="C117" s="40" t="s">
        <v>187</v>
      </c>
      <c r="D117" s="41" t="s">
        <v>188</v>
      </c>
      <c r="E117" s="41"/>
      <c r="F117" s="41"/>
      <c r="G117" s="41"/>
    </row>
    <row r="118" s="68" customFormat="true" ht="12" hidden="false" customHeight="true" outlineLevel="0" collapsed="false">
      <c r="A118" s="42"/>
      <c r="B118" s="43"/>
      <c r="C118" s="44" t="s">
        <v>189</v>
      </c>
      <c r="D118" s="44"/>
      <c r="E118" s="45" t="s">
        <v>190</v>
      </c>
      <c r="F118" s="45"/>
      <c r="G118" s="45"/>
    </row>
    <row r="119" s="68" customFormat="true" ht="24" hidden="false" customHeight="false" outlineLevel="0" collapsed="false">
      <c r="A119" s="29" t="n">
        <f aca="false">A111+1</f>
        <v>35</v>
      </c>
      <c r="B119" s="52"/>
      <c r="C119" s="29" t="s">
        <v>191</v>
      </c>
      <c r="D119" s="85" t="s">
        <v>192</v>
      </c>
      <c r="E119" s="53" t="s">
        <v>193</v>
      </c>
      <c r="F119" s="29" t="s">
        <v>87</v>
      </c>
      <c r="G119" s="86" t="n">
        <f aca="false">G120</f>
        <v>4318</v>
      </c>
    </row>
    <row r="120" s="68" customFormat="true" ht="24" hidden="false" customHeight="false" outlineLevel="0" collapsed="false">
      <c r="A120" s="54" t="s">
        <v>48</v>
      </c>
      <c r="B120" s="54"/>
      <c r="C120" s="54"/>
      <c r="D120" s="54" t="s">
        <v>49</v>
      </c>
      <c r="E120" s="78" t="s">
        <v>194</v>
      </c>
      <c r="F120" s="54" t="s">
        <v>87</v>
      </c>
      <c r="G120" s="72" t="n">
        <v>4318</v>
      </c>
    </row>
    <row r="121" s="68" customFormat="true" ht="24" hidden="false" customHeight="false" outlineLevel="0" collapsed="false">
      <c r="A121" s="29" t="n">
        <f aca="false">A119+1</f>
        <v>36</v>
      </c>
      <c r="B121" s="52"/>
      <c r="C121" s="29" t="s">
        <v>191</v>
      </c>
      <c r="D121" s="29" t="n">
        <v>51</v>
      </c>
      <c r="E121" s="53" t="s">
        <v>195</v>
      </c>
      <c r="F121" s="29" t="s">
        <v>89</v>
      </c>
      <c r="G121" s="86" t="n">
        <f aca="false">G122</f>
        <v>68</v>
      </c>
    </row>
    <row r="122" s="68" customFormat="true" ht="36" hidden="false" customHeight="false" outlineLevel="0" collapsed="false">
      <c r="A122" s="54" t="s">
        <v>48</v>
      </c>
      <c r="B122" s="54"/>
      <c r="C122" s="54"/>
      <c r="D122" s="54" t="s">
        <v>49</v>
      </c>
      <c r="E122" s="78" t="s">
        <v>196</v>
      </c>
      <c r="F122" s="54" t="s">
        <v>89</v>
      </c>
      <c r="G122" s="72" t="n">
        <v>68</v>
      </c>
    </row>
    <row r="123" s="68" customFormat="true" ht="12" hidden="false" customHeight="true" outlineLevel="0" collapsed="false">
      <c r="A123" s="42"/>
      <c r="B123" s="43"/>
      <c r="C123" s="44" t="s">
        <v>197</v>
      </c>
      <c r="D123" s="44"/>
      <c r="E123" s="45" t="s">
        <v>198</v>
      </c>
      <c r="F123" s="45"/>
      <c r="G123" s="45"/>
    </row>
    <row r="124" s="68" customFormat="true" ht="24" hidden="false" customHeight="false" outlineLevel="0" collapsed="false">
      <c r="A124" s="29" t="n">
        <f aca="false">A121+1</f>
        <v>37</v>
      </c>
      <c r="B124" s="52"/>
      <c r="C124" s="29" t="s">
        <v>197</v>
      </c>
      <c r="D124" s="29" t="n">
        <f aca="false">A124</f>
        <v>37</v>
      </c>
      <c r="E124" s="53" t="s">
        <v>199</v>
      </c>
      <c r="F124" s="29" t="s">
        <v>89</v>
      </c>
      <c r="G124" s="71" t="n">
        <f aca="false">G125</f>
        <v>73</v>
      </c>
    </row>
    <row r="125" s="68" customFormat="true" ht="60" hidden="false" customHeight="false" outlineLevel="0" collapsed="false">
      <c r="A125" s="46" t="s">
        <v>48</v>
      </c>
      <c r="B125" s="46"/>
      <c r="C125" s="46"/>
      <c r="D125" s="46"/>
      <c r="E125" s="87" t="s">
        <v>200</v>
      </c>
      <c r="F125" s="46" t="s">
        <v>89</v>
      </c>
      <c r="G125" s="69" t="n">
        <v>73</v>
      </c>
    </row>
    <row r="126" s="68" customFormat="true" ht="48" hidden="false" customHeight="false" outlineLevel="0" collapsed="false">
      <c r="A126" s="46" t="s">
        <v>51</v>
      </c>
      <c r="B126" s="46"/>
      <c r="C126" s="46"/>
      <c r="D126" s="46"/>
      <c r="E126" s="87" t="s">
        <v>201</v>
      </c>
      <c r="F126" s="46" t="s">
        <v>89</v>
      </c>
      <c r="G126" s="69" t="n">
        <f aca="false">G125</f>
        <v>73</v>
      </c>
    </row>
    <row r="127" s="68" customFormat="true" ht="12" hidden="true" customHeight="false" outlineLevel="0" collapsed="false">
      <c r="A127" s="35" t="s">
        <v>202</v>
      </c>
      <c r="B127" s="35"/>
      <c r="C127" s="35"/>
      <c r="D127" s="35"/>
      <c r="E127" s="35"/>
      <c r="F127" s="35"/>
      <c r="G127" s="35"/>
    </row>
    <row r="128" s="68" customFormat="true" ht="24" hidden="false" customHeight="false" outlineLevel="0" collapsed="false">
      <c r="A128" s="39" t="s">
        <v>203</v>
      </c>
      <c r="B128" s="40" t="s">
        <v>204</v>
      </c>
      <c r="C128" s="40" t="s">
        <v>205</v>
      </c>
      <c r="D128" s="41" t="s">
        <v>206</v>
      </c>
      <c r="E128" s="41"/>
      <c r="F128" s="41"/>
      <c r="G128" s="41"/>
    </row>
    <row r="129" s="68" customFormat="true" ht="36" hidden="false" customHeight="false" outlineLevel="0" collapsed="false">
      <c r="A129" s="29" t="n">
        <f aca="false">A124+1</f>
        <v>38</v>
      </c>
      <c r="B129" s="52"/>
      <c r="C129" s="29" t="s">
        <v>207</v>
      </c>
      <c r="D129" s="29" t="n">
        <v>51</v>
      </c>
      <c r="E129" s="53" t="s">
        <v>208</v>
      </c>
      <c r="F129" s="29" t="s">
        <v>89</v>
      </c>
      <c r="G129" s="71" t="n">
        <f aca="false">G130</f>
        <v>8</v>
      </c>
    </row>
    <row r="130" s="68" customFormat="true" ht="96" hidden="false" customHeight="false" outlineLevel="0" collapsed="false">
      <c r="A130" s="46" t="s">
        <v>48</v>
      </c>
      <c r="B130" s="46"/>
      <c r="C130" s="46"/>
      <c r="D130" s="46"/>
      <c r="E130" s="48" t="s">
        <v>209</v>
      </c>
      <c r="F130" s="46" t="s">
        <v>89</v>
      </c>
      <c r="G130" s="69" t="n">
        <v>8</v>
      </c>
    </row>
    <row r="131" s="68" customFormat="true" ht="12" hidden="false" customHeight="true" outlineLevel="0" collapsed="false">
      <c r="A131" s="42"/>
      <c r="B131" s="43"/>
      <c r="C131" s="44" t="s">
        <v>210</v>
      </c>
      <c r="D131" s="44"/>
      <c r="E131" s="45" t="s">
        <v>211</v>
      </c>
      <c r="F131" s="45"/>
      <c r="G131" s="45"/>
    </row>
    <row r="132" s="68" customFormat="true" ht="36" hidden="false" customHeight="false" outlineLevel="0" collapsed="false">
      <c r="A132" s="29" t="n">
        <f aca="false">A129+1</f>
        <v>39</v>
      </c>
      <c r="B132" s="52"/>
      <c r="C132" s="29" t="s">
        <v>210</v>
      </c>
      <c r="D132" s="29" t="n">
        <v>45</v>
      </c>
      <c r="E132" s="53" t="s">
        <v>212</v>
      </c>
      <c r="F132" s="29" t="s">
        <v>53</v>
      </c>
      <c r="G132" s="71" t="n">
        <f aca="false">G133</f>
        <v>60</v>
      </c>
    </row>
    <row r="133" s="68" customFormat="true" ht="60" hidden="false" customHeight="false" outlineLevel="0" collapsed="false">
      <c r="A133" s="46" t="s">
        <v>48</v>
      </c>
      <c r="B133" s="54"/>
      <c r="C133" s="54"/>
      <c r="D133" s="54" t="s">
        <v>49</v>
      </c>
      <c r="E133" s="48" t="s">
        <v>213</v>
      </c>
      <c r="F133" s="46" t="s">
        <v>53</v>
      </c>
      <c r="G133" s="49" t="n">
        <v>60</v>
      </c>
    </row>
    <row r="134" s="68" customFormat="true" ht="48" hidden="false" customHeight="false" outlineLevel="0" collapsed="false">
      <c r="A134" s="46" t="s">
        <v>51</v>
      </c>
      <c r="B134" s="54"/>
      <c r="C134" s="54"/>
      <c r="D134" s="54" t="s">
        <v>49</v>
      </c>
      <c r="E134" s="88" t="s">
        <v>214</v>
      </c>
      <c r="F134" s="46" t="s">
        <v>53</v>
      </c>
      <c r="G134" s="89" t="n">
        <f aca="false">G133</f>
        <v>60</v>
      </c>
    </row>
    <row r="135" s="68" customFormat="true" ht="12" hidden="false" customHeight="true" outlineLevel="0" collapsed="false">
      <c r="A135" s="42"/>
      <c r="B135" s="43"/>
      <c r="C135" s="44" t="s">
        <v>215</v>
      </c>
      <c r="D135" s="44"/>
      <c r="E135" s="45" t="s">
        <v>216</v>
      </c>
      <c r="F135" s="45"/>
      <c r="G135" s="45"/>
    </row>
    <row r="136" s="68" customFormat="true" ht="24" hidden="false" customHeight="false" outlineLevel="0" collapsed="false">
      <c r="A136" s="29" t="n">
        <f aca="false">A132+1</f>
        <v>40</v>
      </c>
      <c r="B136" s="30"/>
      <c r="C136" s="33" t="s">
        <v>215</v>
      </c>
      <c r="D136" s="29" t="n">
        <v>1</v>
      </c>
      <c r="E136" s="76" t="s">
        <v>217</v>
      </c>
      <c r="F136" s="29" t="s">
        <v>53</v>
      </c>
      <c r="G136" s="77" t="n">
        <f aca="false">G137</f>
        <v>65</v>
      </c>
    </row>
    <row r="137" s="68" customFormat="true" ht="60" hidden="false" customHeight="false" outlineLevel="0" collapsed="false">
      <c r="A137" s="46" t="s">
        <v>48</v>
      </c>
      <c r="B137" s="54"/>
      <c r="C137" s="54"/>
      <c r="D137" s="54" t="s">
        <v>49</v>
      </c>
      <c r="E137" s="48" t="s">
        <v>218</v>
      </c>
      <c r="F137" s="46" t="s">
        <v>53</v>
      </c>
      <c r="G137" s="49" t="n">
        <v>65</v>
      </c>
    </row>
    <row r="138" s="68" customFormat="true" ht="36" hidden="false" customHeight="false" outlineLevel="0" collapsed="false">
      <c r="A138" s="46" t="s">
        <v>51</v>
      </c>
      <c r="B138" s="54"/>
      <c r="C138" s="54"/>
      <c r="D138" s="54" t="s">
        <v>49</v>
      </c>
      <c r="E138" s="88" t="s">
        <v>219</v>
      </c>
      <c r="F138" s="46" t="s">
        <v>53</v>
      </c>
      <c r="G138" s="89" t="n">
        <v>65</v>
      </c>
    </row>
    <row r="139" s="68" customFormat="true" ht="24" hidden="false" customHeight="false" outlineLevel="0" collapsed="false">
      <c r="A139" s="46" t="s">
        <v>175</v>
      </c>
      <c r="B139" s="54"/>
      <c r="C139" s="54"/>
      <c r="D139" s="54" t="s">
        <v>49</v>
      </c>
      <c r="E139" s="48" t="s">
        <v>220</v>
      </c>
      <c r="F139" s="46" t="s">
        <v>53</v>
      </c>
      <c r="G139" s="90" t="n">
        <f aca="false">G138</f>
        <v>65</v>
      </c>
    </row>
    <row r="140" s="68" customFormat="true" ht="12" hidden="false" customHeight="false" outlineLevel="0" collapsed="false">
      <c r="A140" s="42"/>
      <c r="B140" s="43"/>
      <c r="C140" s="44" t="s">
        <v>221</v>
      </c>
      <c r="D140" s="44"/>
      <c r="E140" s="91" t="s">
        <v>222</v>
      </c>
      <c r="F140" s="91"/>
      <c r="G140" s="91"/>
    </row>
    <row r="141" s="68" customFormat="true" ht="33" hidden="false" customHeight="true" outlineLevel="0" collapsed="false">
      <c r="A141" s="29" t="n">
        <f aca="false">A136+1</f>
        <v>41</v>
      </c>
      <c r="B141" s="30"/>
      <c r="C141" s="33" t="s">
        <v>221</v>
      </c>
      <c r="D141" s="29" t="n">
        <v>47</v>
      </c>
      <c r="E141" s="76" t="s">
        <v>223</v>
      </c>
      <c r="F141" s="29" t="s">
        <v>53</v>
      </c>
      <c r="G141" s="77" t="n">
        <f aca="false">G144</f>
        <v>1</v>
      </c>
    </row>
    <row r="142" s="68" customFormat="true" ht="36" hidden="false" customHeight="false" outlineLevel="0" collapsed="false">
      <c r="A142" s="46" t="s">
        <v>48</v>
      </c>
      <c r="B142" s="46" t="s">
        <v>49</v>
      </c>
      <c r="C142" s="46"/>
      <c r="D142" s="46" t="s">
        <v>49</v>
      </c>
      <c r="E142" s="48" t="s">
        <v>224</v>
      </c>
      <c r="F142" s="46" t="s">
        <v>53</v>
      </c>
      <c r="G142" s="90" t="n">
        <f aca="false">8*0.6*0.6</f>
        <v>2.88</v>
      </c>
    </row>
    <row r="143" s="68" customFormat="true" ht="36" hidden="false" customHeight="false" outlineLevel="0" collapsed="false">
      <c r="A143" s="46" t="s">
        <v>51</v>
      </c>
      <c r="B143" s="46" t="s">
        <v>49</v>
      </c>
      <c r="C143" s="46"/>
      <c r="D143" s="46" t="s">
        <v>49</v>
      </c>
      <c r="E143" s="48" t="s">
        <v>225</v>
      </c>
      <c r="F143" s="46" t="s">
        <v>47</v>
      </c>
      <c r="G143" s="90" t="n">
        <f aca="false">0.6*8*2</f>
        <v>9.6</v>
      </c>
    </row>
    <row r="144" s="68" customFormat="true" ht="36" hidden="false" customHeight="false" outlineLevel="0" collapsed="false">
      <c r="A144" s="46" t="s">
        <v>175</v>
      </c>
      <c r="B144" s="46" t="s">
        <v>49</v>
      </c>
      <c r="C144" s="46"/>
      <c r="D144" s="46" t="s">
        <v>49</v>
      </c>
      <c r="E144" s="48" t="s">
        <v>226</v>
      </c>
      <c r="F144" s="46" t="s">
        <v>53</v>
      </c>
      <c r="G144" s="90" t="n">
        <v>1</v>
      </c>
    </row>
    <row r="145" s="68" customFormat="true" ht="36" hidden="false" customHeight="false" outlineLevel="0" collapsed="false">
      <c r="A145" s="29" t="n">
        <f aca="false">1+A141</f>
        <v>42</v>
      </c>
      <c r="B145" s="30"/>
      <c r="C145" s="33" t="s">
        <v>221</v>
      </c>
      <c r="D145" s="29" t="n">
        <v>48</v>
      </c>
      <c r="E145" s="76" t="s">
        <v>227</v>
      </c>
      <c r="F145" s="29" t="s">
        <v>47</v>
      </c>
      <c r="G145" s="77" t="n">
        <f aca="false">G146</f>
        <v>15</v>
      </c>
    </row>
    <row r="146" s="68" customFormat="true" ht="36" hidden="false" customHeight="false" outlineLevel="0" collapsed="false">
      <c r="A146" s="46" t="s">
        <v>48</v>
      </c>
      <c r="B146" s="54"/>
      <c r="C146" s="54"/>
      <c r="D146" s="54" t="s">
        <v>49</v>
      </c>
      <c r="E146" s="48" t="s">
        <v>228</v>
      </c>
      <c r="F146" s="46" t="s">
        <v>47</v>
      </c>
      <c r="G146" s="90" t="n">
        <v>15</v>
      </c>
    </row>
    <row r="147" s="68" customFormat="true" ht="36" hidden="false" customHeight="false" outlineLevel="0" collapsed="false">
      <c r="A147" s="46" t="s">
        <v>51</v>
      </c>
      <c r="B147" s="54"/>
      <c r="C147" s="54"/>
      <c r="D147" s="54" t="s">
        <v>49</v>
      </c>
      <c r="E147" s="48" t="s">
        <v>229</v>
      </c>
      <c r="F147" s="46" t="s">
        <v>47</v>
      </c>
      <c r="G147" s="90" t="n">
        <f aca="false">G146</f>
        <v>15</v>
      </c>
    </row>
    <row r="148" s="68" customFormat="true" ht="36" hidden="false" customHeight="false" outlineLevel="0" collapsed="false">
      <c r="A148" s="46" t="s">
        <v>175</v>
      </c>
      <c r="B148" s="54"/>
      <c r="C148" s="54"/>
      <c r="D148" s="54" t="s">
        <v>49</v>
      </c>
      <c r="E148" s="48" t="s">
        <v>230</v>
      </c>
      <c r="F148" s="46" t="s">
        <v>47</v>
      </c>
      <c r="G148" s="90" t="n">
        <f aca="false">G146</f>
        <v>15</v>
      </c>
    </row>
    <row r="149" s="68" customFormat="true" ht="24" hidden="false" customHeight="false" outlineLevel="0" collapsed="false">
      <c r="A149" s="46" t="s">
        <v>183</v>
      </c>
      <c r="B149" s="54"/>
      <c r="C149" s="54"/>
      <c r="D149" s="54" t="s">
        <v>49</v>
      </c>
      <c r="E149" s="48" t="s">
        <v>231</v>
      </c>
      <c r="F149" s="46" t="s">
        <v>47</v>
      </c>
      <c r="G149" s="90" t="n">
        <f aca="false">G145</f>
        <v>15</v>
      </c>
    </row>
    <row r="150" customFormat="false" ht="26.25" hidden="false" customHeight="true" outlineLevel="0" collapsed="false">
      <c r="A150" s="42"/>
      <c r="B150" s="92"/>
      <c r="C150" s="93" t="s">
        <v>232</v>
      </c>
      <c r="D150" s="44"/>
      <c r="E150" s="94" t="s">
        <v>233</v>
      </c>
      <c r="F150" s="94"/>
      <c r="G150" s="95"/>
    </row>
    <row r="151" s="68" customFormat="true" ht="12" hidden="true" customHeight="false" outlineLevel="0" collapsed="false">
      <c r="A151" s="35" t="s">
        <v>234</v>
      </c>
      <c r="B151" s="35"/>
      <c r="C151" s="35"/>
      <c r="D151" s="35"/>
      <c r="E151" s="35"/>
      <c r="F151" s="35"/>
      <c r="G151" s="35"/>
    </row>
    <row r="152" s="68" customFormat="true" ht="24" hidden="false" customHeight="false" outlineLevel="0" collapsed="false">
      <c r="A152" s="29" t="n">
        <f aca="false">A145+1</f>
        <v>43</v>
      </c>
      <c r="B152" s="30"/>
      <c r="C152" s="30" t="s">
        <v>232</v>
      </c>
      <c r="D152" s="29" t="n">
        <v>16</v>
      </c>
      <c r="E152" s="76" t="s">
        <v>235</v>
      </c>
      <c r="F152" s="29" t="s">
        <v>53</v>
      </c>
      <c r="G152" s="96" t="n">
        <v>135</v>
      </c>
    </row>
    <row r="153" s="68" customFormat="true" ht="24" hidden="false" customHeight="false" outlineLevel="0" collapsed="false">
      <c r="A153" s="46" t="s">
        <v>48</v>
      </c>
      <c r="B153" s="97" t="s">
        <v>49</v>
      </c>
      <c r="C153" s="54"/>
      <c r="D153" s="54" t="s">
        <v>49</v>
      </c>
      <c r="E153" s="48" t="s">
        <v>236</v>
      </c>
      <c r="F153" s="46" t="s">
        <v>237</v>
      </c>
      <c r="G153" s="98" t="n">
        <v>0.13</v>
      </c>
    </row>
    <row r="154" s="68" customFormat="true" ht="60" hidden="false" customHeight="false" outlineLevel="0" collapsed="false">
      <c r="A154" s="46" t="s">
        <v>51</v>
      </c>
      <c r="B154" s="97"/>
      <c r="C154" s="97"/>
      <c r="D154" s="54"/>
      <c r="E154" s="48" t="s">
        <v>238</v>
      </c>
      <c r="F154" s="46" t="s">
        <v>239</v>
      </c>
      <c r="G154" s="98" t="n">
        <v>135</v>
      </c>
    </row>
    <row r="155" s="68" customFormat="true" ht="49.5" hidden="false" customHeight="false" outlineLevel="0" collapsed="false">
      <c r="A155" s="46" t="s">
        <v>175</v>
      </c>
      <c r="B155" s="97" t="s">
        <v>49</v>
      </c>
      <c r="C155" s="54"/>
      <c r="D155" s="54" t="s">
        <v>49</v>
      </c>
      <c r="E155" s="48" t="s">
        <v>240</v>
      </c>
      <c r="F155" s="46" t="s">
        <v>47</v>
      </c>
      <c r="G155" s="98" t="n">
        <v>135</v>
      </c>
    </row>
    <row r="156" s="68" customFormat="true" ht="60" hidden="false" customHeight="false" outlineLevel="0" collapsed="false">
      <c r="A156" s="46" t="s">
        <v>183</v>
      </c>
      <c r="B156" s="97" t="s">
        <v>49</v>
      </c>
      <c r="C156" s="54"/>
      <c r="D156" s="54" t="s">
        <v>49</v>
      </c>
      <c r="E156" s="48" t="s">
        <v>241</v>
      </c>
      <c r="F156" s="46" t="s">
        <v>89</v>
      </c>
      <c r="G156" s="98" t="n">
        <v>20</v>
      </c>
    </row>
    <row r="157" s="68" customFormat="true" ht="30" hidden="false" customHeight="true" outlineLevel="0" collapsed="false">
      <c r="A157" s="29" t="n">
        <f aca="false">A152+1</f>
        <v>44</v>
      </c>
      <c r="B157" s="30"/>
      <c r="C157" s="30" t="str">
        <f aca="false">C152</f>
        <v>M 29.54.05</v>
      </c>
      <c r="D157" s="29" t="n">
        <v>17</v>
      </c>
      <c r="E157" s="76" t="s">
        <v>242</v>
      </c>
      <c r="F157" s="29" t="s">
        <v>47</v>
      </c>
      <c r="G157" s="96" t="n">
        <f aca="false">G158</f>
        <v>330</v>
      </c>
    </row>
    <row r="158" s="68" customFormat="true" ht="36" hidden="false" customHeight="false" outlineLevel="0" collapsed="false">
      <c r="A158" s="46" t="s">
        <v>48</v>
      </c>
      <c r="B158" s="97"/>
      <c r="C158" s="97"/>
      <c r="D158" s="54"/>
      <c r="E158" s="48" t="s">
        <v>243</v>
      </c>
      <c r="F158" s="46" t="s">
        <v>47</v>
      </c>
      <c r="G158" s="98" t="n">
        <v>330</v>
      </c>
    </row>
    <row r="159" s="68" customFormat="true" ht="24" hidden="false" customHeight="false" outlineLevel="0" collapsed="false">
      <c r="A159" s="39" t="s">
        <v>244</v>
      </c>
      <c r="B159" s="40" t="s">
        <v>245</v>
      </c>
      <c r="C159" s="40" t="s">
        <v>246</v>
      </c>
      <c r="D159" s="41" t="s">
        <v>247</v>
      </c>
      <c r="E159" s="41"/>
      <c r="F159" s="41"/>
      <c r="G159" s="41"/>
    </row>
    <row r="160" s="68" customFormat="true" ht="12" hidden="false" customHeight="true" outlineLevel="0" collapsed="false">
      <c r="A160" s="42"/>
      <c r="B160" s="43"/>
      <c r="C160" s="44" t="s">
        <v>248</v>
      </c>
      <c r="D160" s="44"/>
      <c r="E160" s="45" t="s">
        <v>249</v>
      </c>
      <c r="F160" s="45"/>
      <c r="G160" s="45"/>
    </row>
    <row r="161" s="68" customFormat="true" ht="36" hidden="false" customHeight="false" outlineLevel="0" collapsed="false">
      <c r="A161" s="29" t="n">
        <f aca="false">A157+1</f>
        <v>45</v>
      </c>
      <c r="B161" s="30"/>
      <c r="C161" s="33" t="s">
        <v>250</v>
      </c>
      <c r="D161" s="29" t="n">
        <v>50</v>
      </c>
      <c r="E161" s="76" t="s">
        <v>251</v>
      </c>
      <c r="F161" s="29" t="s">
        <v>47</v>
      </c>
      <c r="G161" s="77" t="n">
        <f aca="false">G162</f>
        <v>92</v>
      </c>
    </row>
    <row r="162" s="68" customFormat="true" ht="60" hidden="false" customHeight="false" outlineLevel="0" collapsed="false">
      <c r="A162" s="46" t="s">
        <v>48</v>
      </c>
      <c r="B162" s="46"/>
      <c r="C162" s="46"/>
      <c r="D162" s="46" t="s">
        <v>49</v>
      </c>
      <c r="E162" s="87" t="s">
        <v>252</v>
      </c>
      <c r="F162" s="46" t="s">
        <v>47</v>
      </c>
      <c r="G162" s="69" t="n">
        <v>92</v>
      </c>
    </row>
    <row r="163" s="68" customFormat="true" ht="31.5" hidden="false" customHeight="true" outlineLevel="0" collapsed="false">
      <c r="A163" s="29" t="n">
        <f aca="false">A161+1</f>
        <v>46</v>
      </c>
      <c r="B163" s="30"/>
      <c r="C163" s="33" t="s">
        <v>253</v>
      </c>
      <c r="D163" s="29" t="n">
        <v>51</v>
      </c>
      <c r="E163" s="76" t="s">
        <v>254</v>
      </c>
      <c r="F163" s="29" t="s">
        <v>47</v>
      </c>
      <c r="G163" s="77" t="n">
        <f aca="false">G164</f>
        <v>92</v>
      </c>
    </row>
    <row r="164" s="68" customFormat="true" ht="63" hidden="false" customHeight="true" outlineLevel="0" collapsed="false">
      <c r="A164" s="46" t="s">
        <v>48</v>
      </c>
      <c r="B164" s="46"/>
      <c r="C164" s="46"/>
      <c r="D164" s="46" t="s">
        <v>49</v>
      </c>
      <c r="E164" s="87" t="s">
        <v>255</v>
      </c>
      <c r="F164" s="46" t="s">
        <v>47</v>
      </c>
      <c r="G164" s="69" t="n">
        <f aca="false">G162</f>
        <v>92</v>
      </c>
    </row>
    <row r="165" s="68" customFormat="true" ht="26.25" hidden="false" customHeight="true" outlineLevel="0" collapsed="false">
      <c r="A165" s="29" t="n">
        <f aca="false">A163+1</f>
        <v>47</v>
      </c>
      <c r="B165" s="30"/>
      <c r="C165" s="33" t="s">
        <v>253</v>
      </c>
      <c r="D165" s="29" t="n">
        <v>52</v>
      </c>
      <c r="E165" s="76" t="s">
        <v>256</v>
      </c>
      <c r="F165" s="29" t="s">
        <v>89</v>
      </c>
      <c r="G165" s="77" t="n">
        <f aca="false">G166</f>
        <v>41</v>
      </c>
    </row>
    <row r="166" s="68" customFormat="true" ht="48" hidden="false" customHeight="false" outlineLevel="0" collapsed="false">
      <c r="A166" s="54" t="s">
        <v>48</v>
      </c>
      <c r="B166" s="54"/>
      <c r="C166" s="54"/>
      <c r="D166" s="54" t="s">
        <v>49</v>
      </c>
      <c r="E166" s="99" t="s">
        <v>257</v>
      </c>
      <c r="F166" s="54" t="s">
        <v>89</v>
      </c>
      <c r="G166" s="56" t="n">
        <v>41</v>
      </c>
    </row>
    <row r="167" s="68" customFormat="true" ht="12" hidden="false" customHeight="true" outlineLevel="0" collapsed="false">
      <c r="A167" s="42"/>
      <c r="B167" s="43"/>
      <c r="C167" s="44" t="s">
        <v>258</v>
      </c>
      <c r="D167" s="44"/>
      <c r="E167" s="45" t="s">
        <v>259</v>
      </c>
      <c r="F167" s="45"/>
      <c r="G167" s="45"/>
    </row>
    <row r="168" s="68" customFormat="true" ht="24" hidden="false" customHeight="false" outlineLevel="0" collapsed="false">
      <c r="A168" s="29" t="n">
        <f aca="false">A165+1</f>
        <v>48</v>
      </c>
      <c r="B168" s="33"/>
      <c r="C168" s="33" t="s">
        <v>258</v>
      </c>
      <c r="D168" s="29" t="n">
        <v>53</v>
      </c>
      <c r="E168" s="76" t="s">
        <v>260</v>
      </c>
      <c r="F168" s="29" t="s">
        <v>47</v>
      </c>
      <c r="G168" s="77" t="n">
        <f aca="false">G169</f>
        <v>46</v>
      </c>
    </row>
    <row r="169" s="68" customFormat="true" ht="48" hidden="false" customHeight="false" outlineLevel="0" collapsed="false">
      <c r="A169" s="54" t="s">
        <v>48</v>
      </c>
      <c r="B169" s="54"/>
      <c r="C169" s="54"/>
      <c r="D169" s="54" t="s">
        <v>49</v>
      </c>
      <c r="E169" s="78" t="s">
        <v>261</v>
      </c>
      <c r="F169" s="54" t="s">
        <v>47</v>
      </c>
      <c r="G169" s="56" t="n">
        <v>46</v>
      </c>
    </row>
    <row r="170" s="68" customFormat="true" ht="12" hidden="false" customHeight="true" outlineLevel="0" collapsed="false">
      <c r="A170" s="42"/>
      <c r="B170" s="43"/>
      <c r="C170" s="44" t="s">
        <v>262</v>
      </c>
      <c r="D170" s="44"/>
      <c r="E170" s="45" t="s">
        <v>263</v>
      </c>
      <c r="F170" s="45"/>
      <c r="G170" s="45"/>
    </row>
    <row r="171" s="68" customFormat="true" ht="36" hidden="false" customHeight="false" outlineLevel="0" collapsed="false">
      <c r="A171" s="29" t="n">
        <f aca="false">A168+1</f>
        <v>49</v>
      </c>
      <c r="B171" s="30"/>
      <c r="C171" s="33" t="s">
        <v>264</v>
      </c>
      <c r="D171" s="29" t="n">
        <v>54</v>
      </c>
      <c r="E171" s="76" t="s">
        <v>265</v>
      </c>
      <c r="F171" s="29" t="s">
        <v>47</v>
      </c>
      <c r="G171" s="77" t="n">
        <f aca="false">G173</f>
        <v>220</v>
      </c>
    </row>
    <row r="172" s="68" customFormat="true" ht="48" hidden="false" customHeight="false" outlineLevel="0" collapsed="false">
      <c r="A172" s="54" t="s">
        <v>48</v>
      </c>
      <c r="B172" s="54" t="s">
        <v>49</v>
      </c>
      <c r="C172" s="54"/>
      <c r="D172" s="54" t="s">
        <v>49</v>
      </c>
      <c r="E172" s="78" t="s">
        <v>266</v>
      </c>
      <c r="F172" s="54" t="s">
        <v>47</v>
      </c>
      <c r="G172" s="67" t="n">
        <v>220</v>
      </c>
    </row>
    <row r="173" s="68" customFormat="true" ht="60" hidden="false" customHeight="false" outlineLevel="0" collapsed="false">
      <c r="A173" s="54" t="s">
        <v>51</v>
      </c>
      <c r="B173" s="54" t="s">
        <v>49</v>
      </c>
      <c r="C173" s="54"/>
      <c r="D173" s="54" t="s">
        <v>49</v>
      </c>
      <c r="E173" s="78" t="s">
        <v>267</v>
      </c>
      <c r="F173" s="54" t="s">
        <v>47</v>
      </c>
      <c r="G173" s="67" t="n">
        <f aca="false">G172</f>
        <v>220</v>
      </c>
    </row>
    <row r="174" s="68" customFormat="true" ht="12" hidden="true" customHeight="false" outlineLevel="0" collapsed="false">
      <c r="A174" s="35" t="s">
        <v>268</v>
      </c>
      <c r="B174" s="35"/>
      <c r="C174" s="35"/>
      <c r="D174" s="35"/>
      <c r="E174" s="35"/>
      <c r="F174" s="35"/>
      <c r="G174" s="35"/>
    </row>
    <row r="175" s="68" customFormat="true" ht="15.75" hidden="true" customHeight="true" outlineLevel="0" collapsed="false">
      <c r="A175" s="36" t="s">
        <v>269</v>
      </c>
      <c r="B175" s="36"/>
      <c r="C175" s="36"/>
      <c r="D175" s="36"/>
      <c r="E175" s="36"/>
      <c r="F175" s="36"/>
      <c r="G175" s="36"/>
    </row>
    <row r="176" s="68" customFormat="true" ht="27" hidden="false" customHeight="true" outlineLevel="0" collapsed="false">
      <c r="A176" s="38" t="s">
        <v>270</v>
      </c>
      <c r="B176" s="38" t="s">
        <v>271</v>
      </c>
      <c r="C176" s="38"/>
      <c r="D176" s="38"/>
      <c r="E176" s="38"/>
      <c r="F176" s="38"/>
      <c r="G176" s="38"/>
    </row>
    <row r="177" s="68" customFormat="true" ht="24" hidden="false" customHeight="false" outlineLevel="0" collapsed="false">
      <c r="A177" s="39" t="s">
        <v>272</v>
      </c>
      <c r="B177" s="40" t="s">
        <v>71</v>
      </c>
      <c r="C177" s="100" t="s">
        <v>41</v>
      </c>
      <c r="D177" s="41" t="s">
        <v>273</v>
      </c>
      <c r="E177" s="41"/>
      <c r="F177" s="41"/>
      <c r="G177" s="41"/>
    </row>
    <row r="178" s="68" customFormat="true" ht="12" hidden="false" customHeight="true" outlineLevel="0" collapsed="false">
      <c r="A178" s="42"/>
      <c r="B178" s="43"/>
      <c r="C178" s="44" t="s">
        <v>274</v>
      </c>
      <c r="D178" s="44"/>
      <c r="E178" s="45" t="s">
        <v>275</v>
      </c>
      <c r="F178" s="45"/>
      <c r="G178" s="45"/>
    </row>
    <row r="179" s="68" customFormat="true" ht="26.25" hidden="false" customHeight="true" outlineLevel="0" collapsed="false">
      <c r="A179" s="29" t="n">
        <f aca="false">A171+1</f>
        <v>50</v>
      </c>
      <c r="B179" s="30"/>
      <c r="C179" s="33" t="s">
        <v>274</v>
      </c>
      <c r="D179" s="29" t="n">
        <v>55</v>
      </c>
      <c r="E179" s="76" t="s">
        <v>276</v>
      </c>
      <c r="F179" s="29" t="s">
        <v>237</v>
      </c>
      <c r="G179" s="101" t="n">
        <v>0.15</v>
      </c>
    </row>
    <row r="180" s="68" customFormat="true" ht="24" hidden="false" customHeight="false" outlineLevel="0" collapsed="false">
      <c r="A180" s="46" t="s">
        <v>48</v>
      </c>
      <c r="B180" s="54"/>
      <c r="C180" s="54"/>
      <c r="D180" s="54" t="s">
        <v>49</v>
      </c>
      <c r="E180" s="48" t="s">
        <v>277</v>
      </c>
      <c r="F180" s="46" t="s">
        <v>237</v>
      </c>
      <c r="G180" s="102" t="n">
        <v>0.15</v>
      </c>
    </row>
    <row r="181" s="68" customFormat="true" ht="12" hidden="false" customHeight="false" outlineLevel="0" collapsed="false">
      <c r="A181" s="42"/>
      <c r="B181" s="92"/>
      <c r="C181" s="44" t="s">
        <v>278</v>
      </c>
      <c r="D181" s="44"/>
      <c r="E181" s="94" t="s">
        <v>279</v>
      </c>
      <c r="F181" s="94"/>
      <c r="G181" s="94"/>
    </row>
    <row r="182" s="68" customFormat="true" ht="37.5" hidden="false" customHeight="true" outlineLevel="0" collapsed="false">
      <c r="A182" s="29" t="n">
        <f aca="false">A179+1</f>
        <v>51</v>
      </c>
      <c r="B182" s="30"/>
      <c r="C182" s="30" t="str">
        <f aca="false">C181</f>
        <v>D 01.02.02</v>
      </c>
      <c r="D182" s="29" t="n">
        <v>56</v>
      </c>
      <c r="E182" s="76" t="s">
        <v>280</v>
      </c>
      <c r="F182" s="29" t="s">
        <v>47</v>
      </c>
      <c r="G182" s="103" t="n">
        <f aca="false">G183</f>
        <v>300</v>
      </c>
    </row>
    <row r="183" s="68" customFormat="true" ht="36" hidden="false" customHeight="false" outlineLevel="0" collapsed="false">
      <c r="A183" s="46" t="s">
        <v>48</v>
      </c>
      <c r="B183" s="97" t="s">
        <v>49</v>
      </c>
      <c r="C183" s="54"/>
      <c r="D183" s="54" t="s">
        <v>49</v>
      </c>
      <c r="E183" s="48" t="s">
        <v>281</v>
      </c>
      <c r="F183" s="46" t="s">
        <v>47</v>
      </c>
      <c r="G183" s="98" t="n">
        <v>300</v>
      </c>
    </row>
    <row r="184" s="68" customFormat="true" ht="36" hidden="false" customHeight="false" outlineLevel="0" collapsed="false">
      <c r="A184" s="46" t="s">
        <v>51</v>
      </c>
      <c r="B184" s="97" t="s">
        <v>49</v>
      </c>
      <c r="C184" s="54"/>
      <c r="D184" s="54" t="s">
        <v>49</v>
      </c>
      <c r="E184" s="48" t="s">
        <v>282</v>
      </c>
      <c r="F184" s="46" t="s">
        <v>53</v>
      </c>
      <c r="G184" s="98" t="n">
        <v>45</v>
      </c>
    </row>
    <row r="185" s="68" customFormat="true" ht="12" hidden="true" customHeight="false" outlineLevel="0" collapsed="false">
      <c r="A185" s="35" t="s">
        <v>68</v>
      </c>
      <c r="B185" s="35"/>
      <c r="C185" s="35"/>
      <c r="D185" s="35"/>
      <c r="E185" s="35"/>
      <c r="F185" s="35"/>
      <c r="G185" s="35"/>
    </row>
    <row r="186" s="68" customFormat="true" ht="24" hidden="false" customHeight="false" outlineLevel="0" collapsed="false">
      <c r="A186" s="39" t="s">
        <v>283</v>
      </c>
      <c r="B186" s="40" t="s">
        <v>71</v>
      </c>
      <c r="C186" s="40" t="s">
        <v>72</v>
      </c>
      <c r="D186" s="41" t="s">
        <v>73</v>
      </c>
      <c r="E186" s="41"/>
      <c r="F186" s="41"/>
      <c r="G186" s="41"/>
    </row>
    <row r="187" s="68" customFormat="true" ht="12" hidden="false" customHeight="true" outlineLevel="0" collapsed="false">
      <c r="A187" s="42"/>
      <c r="B187" s="43"/>
      <c r="C187" s="44" t="s">
        <v>284</v>
      </c>
      <c r="D187" s="44"/>
      <c r="E187" s="45" t="s">
        <v>75</v>
      </c>
      <c r="F187" s="45"/>
      <c r="G187" s="45"/>
    </row>
    <row r="188" s="68" customFormat="true" ht="24" hidden="false" customHeight="false" outlineLevel="0" collapsed="false">
      <c r="A188" s="29" t="n">
        <v>52</v>
      </c>
      <c r="B188" s="30"/>
      <c r="C188" s="33" t="s">
        <v>284</v>
      </c>
      <c r="D188" s="29" t="n">
        <v>57</v>
      </c>
      <c r="E188" s="76" t="s">
        <v>285</v>
      </c>
      <c r="F188" s="29" t="s">
        <v>53</v>
      </c>
      <c r="G188" s="104" t="n">
        <v>70</v>
      </c>
    </row>
    <row r="189" s="68" customFormat="true" ht="84" hidden="false" customHeight="false" outlineLevel="0" collapsed="false">
      <c r="A189" s="46" t="s">
        <v>48</v>
      </c>
      <c r="B189" s="46"/>
      <c r="C189" s="46"/>
      <c r="D189" s="46" t="s">
        <v>49</v>
      </c>
      <c r="E189" s="48" t="s">
        <v>286</v>
      </c>
      <c r="F189" s="46" t="s">
        <v>53</v>
      </c>
      <c r="G189" s="90" t="n">
        <v>70</v>
      </c>
    </row>
    <row r="190" s="68" customFormat="true" ht="36" hidden="false" customHeight="false" outlineLevel="0" collapsed="false">
      <c r="A190" s="29" t="n">
        <f aca="false">A188+1</f>
        <v>53</v>
      </c>
      <c r="B190" s="30"/>
      <c r="C190" s="33" t="s">
        <v>284</v>
      </c>
      <c r="D190" s="29" t="n">
        <v>58</v>
      </c>
      <c r="E190" s="76" t="s">
        <v>287</v>
      </c>
      <c r="F190" s="29" t="s">
        <v>53</v>
      </c>
      <c r="G190" s="77" t="n">
        <f aca="false">G191</f>
        <v>65</v>
      </c>
    </row>
    <row r="191" s="68" customFormat="true" ht="84" hidden="false" customHeight="false" outlineLevel="0" collapsed="false">
      <c r="A191" s="54" t="s">
        <v>48</v>
      </c>
      <c r="B191" s="54"/>
      <c r="C191" s="54"/>
      <c r="D191" s="54" t="s">
        <v>49</v>
      </c>
      <c r="E191" s="48" t="s">
        <v>288</v>
      </c>
      <c r="F191" s="54" t="s">
        <v>53</v>
      </c>
      <c r="G191" s="67" t="n">
        <v>65</v>
      </c>
    </row>
    <row r="192" s="68" customFormat="true" ht="48" hidden="false" customHeight="false" outlineLevel="0" collapsed="false">
      <c r="A192" s="46" t="s">
        <v>51</v>
      </c>
      <c r="B192" s="54"/>
      <c r="C192" s="54"/>
      <c r="D192" s="54" t="s">
        <v>49</v>
      </c>
      <c r="E192" s="48" t="s">
        <v>289</v>
      </c>
      <c r="F192" s="46" t="s">
        <v>47</v>
      </c>
      <c r="G192" s="89" t="n">
        <v>200</v>
      </c>
    </row>
    <row r="193" s="68" customFormat="true" ht="18" hidden="false" customHeight="true" outlineLevel="0" collapsed="false">
      <c r="A193" s="42"/>
      <c r="B193" s="43"/>
      <c r="C193" s="44" t="s">
        <v>290</v>
      </c>
      <c r="D193" s="44"/>
      <c r="E193" s="45" t="s">
        <v>291</v>
      </c>
      <c r="F193" s="45"/>
      <c r="G193" s="45"/>
    </row>
    <row r="194" s="68" customFormat="true" ht="36" hidden="false" customHeight="false" outlineLevel="0" collapsed="false">
      <c r="A194" s="29" t="n">
        <f aca="false">A190+1</f>
        <v>54</v>
      </c>
      <c r="B194" s="30"/>
      <c r="C194" s="33" t="s">
        <v>290</v>
      </c>
      <c r="D194" s="29" t="n">
        <v>59</v>
      </c>
      <c r="E194" s="76" t="s">
        <v>292</v>
      </c>
      <c r="F194" s="29" t="s">
        <v>53</v>
      </c>
      <c r="G194" s="77" t="n">
        <f aca="false">G195</f>
        <v>96</v>
      </c>
    </row>
    <row r="195" s="68" customFormat="true" ht="96" hidden="false" customHeight="false" outlineLevel="0" collapsed="false">
      <c r="A195" s="54" t="s">
        <v>48</v>
      </c>
      <c r="B195" s="54" t="s">
        <v>49</v>
      </c>
      <c r="C195" s="54"/>
      <c r="D195" s="54" t="s">
        <v>49</v>
      </c>
      <c r="E195" s="48" t="s">
        <v>293</v>
      </c>
      <c r="F195" s="54" t="s">
        <v>53</v>
      </c>
      <c r="G195" s="67" t="n">
        <v>96</v>
      </c>
    </row>
    <row r="196" s="68" customFormat="true" ht="36" hidden="false" customHeight="false" outlineLevel="0" collapsed="false">
      <c r="A196" s="54" t="s">
        <v>51</v>
      </c>
      <c r="B196" s="54" t="s">
        <v>49</v>
      </c>
      <c r="C196" s="54"/>
      <c r="D196" s="54" t="s">
        <v>49</v>
      </c>
      <c r="E196" s="48" t="s">
        <v>294</v>
      </c>
      <c r="F196" s="54" t="s">
        <v>53</v>
      </c>
      <c r="G196" s="67" t="n">
        <f aca="false">G195</f>
        <v>96</v>
      </c>
    </row>
    <row r="197" s="68" customFormat="true" ht="24" hidden="false" customHeight="false" outlineLevel="0" collapsed="false">
      <c r="A197" s="54" t="s">
        <v>175</v>
      </c>
      <c r="B197" s="54" t="s">
        <v>49</v>
      </c>
      <c r="C197" s="54"/>
      <c r="D197" s="54" t="s">
        <v>49</v>
      </c>
      <c r="E197" s="48" t="s">
        <v>295</v>
      </c>
      <c r="F197" s="54" t="s">
        <v>53</v>
      </c>
      <c r="G197" s="67" t="n">
        <f aca="false">G195</f>
        <v>96</v>
      </c>
    </row>
    <row r="198" s="68" customFormat="true" ht="36" hidden="false" customHeight="false" outlineLevel="0" collapsed="false">
      <c r="A198" s="54" t="s">
        <v>183</v>
      </c>
      <c r="B198" s="54" t="s">
        <v>49</v>
      </c>
      <c r="C198" s="54"/>
      <c r="D198" s="54" t="s">
        <v>49</v>
      </c>
      <c r="E198" s="48" t="s">
        <v>296</v>
      </c>
      <c r="F198" s="54" t="s">
        <v>47</v>
      </c>
      <c r="G198" s="67" t="n">
        <v>320</v>
      </c>
    </row>
    <row r="199" s="68" customFormat="true" ht="19.5" hidden="true" customHeight="true" outlineLevel="0" collapsed="false">
      <c r="A199" s="35" t="s">
        <v>78</v>
      </c>
      <c r="B199" s="35"/>
      <c r="C199" s="35"/>
      <c r="D199" s="35"/>
      <c r="E199" s="35"/>
      <c r="F199" s="35"/>
      <c r="G199" s="35"/>
    </row>
    <row r="200" s="68" customFormat="true" ht="24" hidden="false" customHeight="false" outlineLevel="0" collapsed="false">
      <c r="A200" s="39" t="s">
        <v>297</v>
      </c>
      <c r="B200" s="40" t="s">
        <v>298</v>
      </c>
      <c r="C200" s="40" t="s">
        <v>299</v>
      </c>
      <c r="D200" s="41" t="s">
        <v>300</v>
      </c>
      <c r="E200" s="41"/>
      <c r="F200" s="41"/>
      <c r="G200" s="41"/>
    </row>
    <row r="201" s="68" customFormat="true" ht="28.5" hidden="false" customHeight="true" outlineLevel="0" collapsed="false">
      <c r="A201" s="29" t="n">
        <f aca="false">A194+1</f>
        <v>55</v>
      </c>
      <c r="B201" s="52"/>
      <c r="C201" s="29" t="s">
        <v>301</v>
      </c>
      <c r="D201" s="29" t="n">
        <v>25</v>
      </c>
      <c r="E201" s="53" t="s">
        <v>302</v>
      </c>
      <c r="F201" s="33" t="s">
        <v>132</v>
      </c>
      <c r="G201" s="34" t="n">
        <f aca="false">G202</f>
        <v>45</v>
      </c>
    </row>
    <row r="202" s="68" customFormat="true" ht="72" hidden="false" customHeight="false" outlineLevel="0" collapsed="false">
      <c r="A202" s="54" t="s">
        <v>51</v>
      </c>
      <c r="B202" s="46" t="s">
        <v>49</v>
      </c>
      <c r="C202" s="54"/>
      <c r="D202" s="46" t="s">
        <v>49</v>
      </c>
      <c r="E202" s="48" t="s">
        <v>303</v>
      </c>
      <c r="F202" s="54" t="s">
        <v>132</v>
      </c>
      <c r="G202" s="67" t="n">
        <v>45</v>
      </c>
    </row>
    <row r="203" s="68" customFormat="true" ht="36" hidden="false" customHeight="false" outlineLevel="0" collapsed="false">
      <c r="A203" s="54" t="s">
        <v>175</v>
      </c>
      <c r="B203" s="46" t="s">
        <v>49</v>
      </c>
      <c r="C203" s="54"/>
      <c r="D203" s="46" t="s">
        <v>49</v>
      </c>
      <c r="E203" s="48" t="s">
        <v>304</v>
      </c>
      <c r="F203" s="54" t="s">
        <v>53</v>
      </c>
      <c r="G203" s="67" t="n">
        <f aca="false">G202*0.45</f>
        <v>20.25</v>
      </c>
    </row>
    <row r="204" s="68" customFormat="true" ht="48" hidden="false" customHeight="false" outlineLevel="0" collapsed="false">
      <c r="A204" s="54" t="s">
        <v>183</v>
      </c>
      <c r="B204" s="46" t="s">
        <v>49</v>
      </c>
      <c r="C204" s="54"/>
      <c r="D204" s="46" t="s">
        <v>49</v>
      </c>
      <c r="E204" s="48" t="s">
        <v>305</v>
      </c>
      <c r="F204" s="54" t="s">
        <v>53</v>
      </c>
      <c r="G204" s="67" t="n">
        <f aca="false">G202*0.4*1.2</f>
        <v>21.6</v>
      </c>
    </row>
    <row r="205" s="68" customFormat="true" ht="24" hidden="false" customHeight="false" outlineLevel="0" collapsed="false">
      <c r="A205" s="29" t="n">
        <f aca="false">A201+1</f>
        <v>56</v>
      </c>
      <c r="B205" s="52"/>
      <c r="C205" s="29" t="s">
        <v>301</v>
      </c>
      <c r="D205" s="29" t="n">
        <v>25</v>
      </c>
      <c r="E205" s="53" t="s">
        <v>306</v>
      </c>
      <c r="F205" s="33" t="s">
        <v>132</v>
      </c>
      <c r="G205" s="34" t="n">
        <f aca="false">G206</f>
        <v>48</v>
      </c>
    </row>
    <row r="206" s="68" customFormat="true" ht="84" hidden="false" customHeight="false" outlineLevel="0" collapsed="false">
      <c r="A206" s="54" t="s">
        <v>51</v>
      </c>
      <c r="B206" s="46" t="s">
        <v>49</v>
      </c>
      <c r="C206" s="54"/>
      <c r="D206" s="46" t="s">
        <v>49</v>
      </c>
      <c r="E206" s="48" t="s">
        <v>307</v>
      </c>
      <c r="F206" s="54" t="s">
        <v>132</v>
      </c>
      <c r="G206" s="67" t="n">
        <v>48</v>
      </c>
    </row>
    <row r="207" s="68" customFormat="true" ht="36" hidden="false" customHeight="false" outlineLevel="0" collapsed="false">
      <c r="A207" s="54" t="s">
        <v>175</v>
      </c>
      <c r="B207" s="46" t="s">
        <v>49</v>
      </c>
      <c r="C207" s="54"/>
      <c r="D207" s="46" t="s">
        <v>49</v>
      </c>
      <c r="E207" s="48" t="s">
        <v>308</v>
      </c>
      <c r="F207" s="54" t="s">
        <v>53</v>
      </c>
      <c r="G207" s="67" t="n">
        <f aca="false">G206*0.65</f>
        <v>31.2</v>
      </c>
    </row>
    <row r="208" s="68" customFormat="true" ht="48.75" hidden="false" customHeight="true" outlineLevel="0" collapsed="false">
      <c r="A208" s="54" t="s">
        <v>183</v>
      </c>
      <c r="B208" s="46" t="s">
        <v>49</v>
      </c>
      <c r="C208" s="54"/>
      <c r="D208" s="46" t="s">
        <v>49</v>
      </c>
      <c r="E208" s="48" t="s">
        <v>309</v>
      </c>
      <c r="F208" s="54" t="s">
        <v>53</v>
      </c>
      <c r="G208" s="67" t="n">
        <f aca="false">G206*0.65*1.2</f>
        <v>37.44</v>
      </c>
    </row>
    <row r="209" s="68" customFormat="true" ht="24" hidden="false" customHeight="true" outlineLevel="0" collapsed="false">
      <c r="A209" s="29" t="n">
        <f aca="false">A205+1</f>
        <v>57</v>
      </c>
      <c r="B209" s="52"/>
      <c r="C209" s="29" t="s">
        <v>301</v>
      </c>
      <c r="D209" s="29" t="n">
        <v>25</v>
      </c>
      <c r="E209" s="53" t="s">
        <v>310</v>
      </c>
      <c r="F209" s="33" t="s">
        <v>132</v>
      </c>
      <c r="G209" s="34" t="n">
        <f aca="false">G211</f>
        <v>27</v>
      </c>
    </row>
    <row r="210" s="68" customFormat="true" ht="36" hidden="false" customHeight="false" outlineLevel="0" collapsed="false">
      <c r="A210" s="54" t="s">
        <v>48</v>
      </c>
      <c r="B210" s="46" t="s">
        <v>49</v>
      </c>
      <c r="C210" s="54"/>
      <c r="D210" s="46" t="s">
        <v>49</v>
      </c>
      <c r="E210" s="48" t="s">
        <v>311</v>
      </c>
      <c r="F210" s="54" t="s">
        <v>53</v>
      </c>
      <c r="G210" s="67" t="n">
        <f aca="false">G211*1.2*1</f>
        <v>32.4</v>
      </c>
    </row>
    <row r="211" s="68" customFormat="true" ht="72" hidden="false" customHeight="false" outlineLevel="0" collapsed="false">
      <c r="A211" s="54" t="s">
        <v>51</v>
      </c>
      <c r="B211" s="46" t="s">
        <v>49</v>
      </c>
      <c r="C211" s="54"/>
      <c r="D211" s="46" t="s">
        <v>49</v>
      </c>
      <c r="E211" s="48" t="s">
        <v>312</v>
      </c>
      <c r="F211" s="54" t="s">
        <v>132</v>
      </c>
      <c r="G211" s="67" t="n">
        <v>27</v>
      </c>
    </row>
    <row r="212" s="68" customFormat="true" ht="36" hidden="false" customHeight="false" outlineLevel="0" collapsed="false">
      <c r="A212" s="54" t="s">
        <v>175</v>
      </c>
      <c r="B212" s="46" t="s">
        <v>49</v>
      </c>
      <c r="C212" s="54"/>
      <c r="D212" s="46" t="s">
        <v>49</v>
      </c>
      <c r="E212" s="48" t="s">
        <v>313</v>
      </c>
      <c r="F212" s="54" t="s">
        <v>53</v>
      </c>
      <c r="G212" s="67" t="n">
        <f aca="false">G211*0.7</f>
        <v>18.9</v>
      </c>
    </row>
    <row r="213" s="68" customFormat="true" ht="48.75" hidden="false" customHeight="true" outlineLevel="0" collapsed="false">
      <c r="A213" s="54" t="s">
        <v>183</v>
      </c>
      <c r="B213" s="46" t="s">
        <v>49</v>
      </c>
      <c r="C213" s="54"/>
      <c r="D213" s="46" t="s">
        <v>49</v>
      </c>
      <c r="E213" s="48" t="s">
        <v>314</v>
      </c>
      <c r="F213" s="54" t="s">
        <v>53</v>
      </c>
      <c r="G213" s="67" t="n">
        <f aca="false">G211*0.7*1.2</f>
        <v>22.68</v>
      </c>
    </row>
    <row r="214" s="68" customFormat="true" ht="24" hidden="false" customHeight="false" outlineLevel="0" collapsed="false">
      <c r="A214" s="29" t="n">
        <f aca="false">A209+1</f>
        <v>58</v>
      </c>
      <c r="B214" s="105"/>
      <c r="C214" s="30" t="s">
        <v>301</v>
      </c>
      <c r="D214" s="106" t="n">
        <v>65</v>
      </c>
      <c r="E214" s="76" t="s">
        <v>315</v>
      </c>
      <c r="F214" s="106" t="s">
        <v>316</v>
      </c>
      <c r="G214" s="34" t="n">
        <v>2</v>
      </c>
    </row>
    <row r="215" s="68" customFormat="true" ht="36" hidden="false" customHeight="false" outlineLevel="0" collapsed="false">
      <c r="A215" s="54" t="s">
        <v>48</v>
      </c>
      <c r="B215" s="97" t="s">
        <v>49</v>
      </c>
      <c r="C215" s="97"/>
      <c r="D215" s="54" t="s">
        <v>49</v>
      </c>
      <c r="E215" s="48" t="s">
        <v>317</v>
      </c>
      <c r="F215" s="54" t="s">
        <v>102</v>
      </c>
      <c r="G215" s="67" t="n">
        <v>2</v>
      </c>
    </row>
    <row r="216" s="68" customFormat="true" ht="24" hidden="false" customHeight="false" outlineLevel="0" collapsed="false">
      <c r="A216" s="29" t="n">
        <f aca="false">A214+1</f>
        <v>59</v>
      </c>
      <c r="B216" s="105"/>
      <c r="C216" s="30" t="s">
        <v>318</v>
      </c>
      <c r="D216" s="106" t="n">
        <v>13</v>
      </c>
      <c r="E216" s="76" t="s">
        <v>319</v>
      </c>
      <c r="F216" s="106" t="s">
        <v>47</v>
      </c>
      <c r="G216" s="34" t="n">
        <f aca="false">G217</f>
        <v>3</v>
      </c>
    </row>
    <row r="217" s="68" customFormat="true" ht="48" hidden="false" customHeight="false" outlineLevel="0" collapsed="false">
      <c r="A217" s="54" t="s">
        <v>48</v>
      </c>
      <c r="B217" s="97" t="s">
        <v>49</v>
      </c>
      <c r="C217" s="97"/>
      <c r="D217" s="54" t="s">
        <v>49</v>
      </c>
      <c r="E217" s="48" t="s">
        <v>320</v>
      </c>
      <c r="F217" s="54" t="s">
        <v>47</v>
      </c>
      <c r="G217" s="98" t="n">
        <v>3</v>
      </c>
    </row>
    <row r="218" s="68" customFormat="true" ht="24" hidden="false" customHeight="false" outlineLevel="0" collapsed="false">
      <c r="A218" s="29" t="n">
        <f aca="false">A216+1</f>
        <v>60</v>
      </c>
      <c r="B218" s="33"/>
      <c r="C218" s="29" t="s">
        <v>301</v>
      </c>
      <c r="D218" s="29" t="n">
        <v>40</v>
      </c>
      <c r="E218" s="32" t="s">
        <v>321</v>
      </c>
      <c r="F218" s="33" t="s">
        <v>316</v>
      </c>
      <c r="G218" s="34" t="n">
        <f aca="false">G221</f>
        <v>3</v>
      </c>
    </row>
    <row r="219" s="68" customFormat="true" ht="48" hidden="false" customHeight="false" outlineLevel="0" collapsed="false">
      <c r="A219" s="54" t="s">
        <v>48</v>
      </c>
      <c r="B219" s="46" t="s">
        <v>49</v>
      </c>
      <c r="C219" s="54"/>
      <c r="D219" s="46" t="s">
        <v>49</v>
      </c>
      <c r="E219" s="48" t="s">
        <v>322</v>
      </c>
      <c r="F219" s="54" t="s">
        <v>53</v>
      </c>
      <c r="G219" s="67" t="n">
        <f aca="false">G221*2.25</f>
        <v>6.75</v>
      </c>
    </row>
    <row r="220" s="68" customFormat="true" ht="24" hidden="false" customHeight="false" outlineLevel="0" collapsed="false">
      <c r="A220" s="54" t="s">
        <v>51</v>
      </c>
      <c r="B220" s="46" t="s">
        <v>49</v>
      </c>
      <c r="C220" s="54"/>
      <c r="D220" s="46" t="s">
        <v>49</v>
      </c>
      <c r="E220" s="48" t="s">
        <v>323</v>
      </c>
      <c r="F220" s="54" t="s">
        <v>53</v>
      </c>
      <c r="G220" s="67" t="n">
        <f aca="false">G221*0.07</f>
        <v>0.21</v>
      </c>
    </row>
    <row r="221" s="68" customFormat="true" ht="48" hidden="false" customHeight="false" outlineLevel="0" collapsed="false">
      <c r="A221" s="54" t="s">
        <v>175</v>
      </c>
      <c r="B221" s="46" t="s">
        <v>49</v>
      </c>
      <c r="C221" s="54"/>
      <c r="D221" s="46" t="s">
        <v>49</v>
      </c>
      <c r="E221" s="48" t="s">
        <v>324</v>
      </c>
      <c r="F221" s="54" t="s">
        <v>102</v>
      </c>
      <c r="G221" s="67" t="n">
        <v>3</v>
      </c>
    </row>
    <row r="222" s="68" customFormat="true" ht="48" hidden="false" customHeight="false" outlineLevel="0" collapsed="false">
      <c r="A222" s="54" t="s">
        <v>183</v>
      </c>
      <c r="B222" s="46" t="s">
        <v>49</v>
      </c>
      <c r="C222" s="54"/>
      <c r="D222" s="46" t="s">
        <v>49</v>
      </c>
      <c r="E222" s="48" t="s">
        <v>325</v>
      </c>
      <c r="F222" s="54" t="s">
        <v>53</v>
      </c>
      <c r="G222" s="67" t="n">
        <f aca="false">G221*4</f>
        <v>12</v>
      </c>
    </row>
    <row r="223" s="68" customFormat="true" ht="12" hidden="false" customHeight="false" outlineLevel="0" collapsed="false">
      <c r="A223" s="29" t="n">
        <f aca="false">A218+1</f>
        <v>61</v>
      </c>
      <c r="B223" s="30"/>
      <c r="C223" s="107" t="s">
        <v>301</v>
      </c>
      <c r="D223" s="29" t="n">
        <v>62</v>
      </c>
      <c r="E223" s="76" t="s">
        <v>326</v>
      </c>
      <c r="F223" s="29" t="s">
        <v>316</v>
      </c>
      <c r="G223" s="34" t="n">
        <f aca="false">G224</f>
        <v>3</v>
      </c>
    </row>
    <row r="224" s="68" customFormat="true" ht="36" hidden="false" customHeight="false" outlineLevel="0" collapsed="false">
      <c r="A224" s="46" t="s">
        <v>48</v>
      </c>
      <c r="B224" s="30"/>
      <c r="C224" s="107"/>
      <c r="D224" s="29"/>
      <c r="E224" s="88" t="s">
        <v>327</v>
      </c>
      <c r="F224" s="46" t="s">
        <v>316</v>
      </c>
      <c r="G224" s="49" t="n">
        <v>3</v>
      </c>
    </row>
    <row r="225" s="68" customFormat="true" ht="12" hidden="true" customHeight="false" outlineLevel="0" collapsed="false">
      <c r="A225" s="35" t="s">
        <v>328</v>
      </c>
      <c r="B225" s="35"/>
      <c r="C225" s="35"/>
      <c r="D225" s="35"/>
      <c r="E225" s="35"/>
      <c r="F225" s="35"/>
      <c r="G225" s="35"/>
    </row>
    <row r="226" s="68" customFormat="true" ht="24" hidden="false" customHeight="false" outlineLevel="0" collapsed="false">
      <c r="A226" s="39" t="s">
        <v>329</v>
      </c>
      <c r="B226" s="40" t="s">
        <v>330</v>
      </c>
      <c r="C226" s="40" t="s">
        <v>331</v>
      </c>
      <c r="D226" s="41" t="s">
        <v>332</v>
      </c>
      <c r="E226" s="41"/>
      <c r="F226" s="41"/>
      <c r="G226" s="41"/>
    </row>
    <row r="227" s="68" customFormat="true" ht="12" hidden="false" customHeight="true" outlineLevel="0" collapsed="false">
      <c r="A227" s="42"/>
      <c r="B227" s="43"/>
      <c r="C227" s="44" t="s">
        <v>333</v>
      </c>
      <c r="D227" s="44"/>
      <c r="E227" s="45" t="s">
        <v>334</v>
      </c>
      <c r="F227" s="45"/>
      <c r="G227" s="45"/>
    </row>
    <row r="228" s="68" customFormat="true" ht="36" hidden="false" customHeight="false" outlineLevel="0" collapsed="false">
      <c r="A228" s="29" t="n">
        <f aca="false">A223+1</f>
        <v>62</v>
      </c>
      <c r="B228" s="30"/>
      <c r="C228" s="33" t="str">
        <f aca="false">C227</f>
        <v>D 04.04.01</v>
      </c>
      <c r="D228" s="29" t="n">
        <v>63</v>
      </c>
      <c r="E228" s="108" t="s">
        <v>335</v>
      </c>
      <c r="F228" s="29" t="s">
        <v>336</v>
      </c>
      <c r="G228" s="109" t="n">
        <f aca="false">G229</f>
        <v>825</v>
      </c>
    </row>
    <row r="229" s="68" customFormat="true" ht="63.75" hidden="false" customHeight="false" outlineLevel="0" collapsed="false">
      <c r="A229" s="54" t="s">
        <v>48</v>
      </c>
      <c r="B229" s="54"/>
      <c r="C229" s="54"/>
      <c r="D229" s="54" t="s">
        <v>49</v>
      </c>
      <c r="E229" s="110" t="s">
        <v>337</v>
      </c>
      <c r="F229" s="54" t="s">
        <v>338</v>
      </c>
      <c r="G229" s="111" t="n">
        <v>825</v>
      </c>
    </row>
    <row r="230" s="68" customFormat="true" ht="12" hidden="false" customHeight="true" outlineLevel="0" collapsed="false">
      <c r="A230" s="42"/>
      <c r="B230" s="43"/>
      <c r="C230" s="44" t="s">
        <v>339</v>
      </c>
      <c r="D230" s="44"/>
      <c r="E230" s="45" t="s">
        <v>340</v>
      </c>
      <c r="F230" s="45"/>
      <c r="G230" s="45"/>
    </row>
    <row r="231" s="68" customFormat="true" ht="24" hidden="false" customHeight="false" outlineLevel="0" collapsed="false">
      <c r="A231" s="29" t="n">
        <f aca="false">A228+1</f>
        <v>63</v>
      </c>
      <c r="B231" s="30"/>
      <c r="C231" s="33" t="s">
        <v>339</v>
      </c>
      <c r="D231" s="29" t="n">
        <v>65</v>
      </c>
      <c r="E231" s="76" t="s">
        <v>341</v>
      </c>
      <c r="F231" s="29" t="s">
        <v>336</v>
      </c>
      <c r="G231" s="77" t="n">
        <f aca="false">G232</f>
        <v>750</v>
      </c>
    </row>
    <row r="232" s="68" customFormat="true" ht="76.5" hidden="false" customHeight="false" outlineLevel="0" collapsed="false">
      <c r="A232" s="54" t="s">
        <v>48</v>
      </c>
      <c r="B232" s="54" t="s">
        <v>49</v>
      </c>
      <c r="C232" s="54"/>
      <c r="D232" s="54" t="s">
        <v>49</v>
      </c>
      <c r="E232" s="110" t="s">
        <v>342</v>
      </c>
      <c r="F232" s="54" t="s">
        <v>338</v>
      </c>
      <c r="G232" s="67" t="n">
        <v>750</v>
      </c>
    </row>
    <row r="233" s="68" customFormat="true" ht="12" hidden="true" customHeight="false" outlineLevel="0" collapsed="false">
      <c r="A233" s="35" t="s">
        <v>343</v>
      </c>
      <c r="B233" s="35"/>
      <c r="C233" s="35"/>
      <c r="D233" s="35"/>
      <c r="E233" s="35"/>
      <c r="F233" s="35"/>
      <c r="G233" s="35"/>
    </row>
    <row r="234" s="68" customFormat="true" ht="24" hidden="false" customHeight="false" outlineLevel="0" collapsed="false">
      <c r="A234" s="39" t="s">
        <v>344</v>
      </c>
      <c r="B234" s="40" t="s">
        <v>298</v>
      </c>
      <c r="C234" s="40" t="s">
        <v>345</v>
      </c>
      <c r="D234" s="41" t="s">
        <v>346</v>
      </c>
      <c r="E234" s="41"/>
      <c r="F234" s="41"/>
      <c r="G234" s="41"/>
    </row>
    <row r="235" s="68" customFormat="true" ht="12" hidden="false" customHeight="true" outlineLevel="0" collapsed="false">
      <c r="A235" s="42"/>
      <c r="B235" s="43"/>
      <c r="C235" s="44" t="s">
        <v>347</v>
      </c>
      <c r="D235" s="44"/>
      <c r="E235" s="45" t="s">
        <v>348</v>
      </c>
      <c r="F235" s="45"/>
      <c r="G235" s="45"/>
    </row>
    <row r="236" s="68" customFormat="true" ht="24" hidden="false" customHeight="false" outlineLevel="0" collapsed="false">
      <c r="A236" s="29" t="n">
        <f aca="false">A231+1</f>
        <v>64</v>
      </c>
      <c r="B236" s="30"/>
      <c r="C236" s="33" t="s">
        <v>349</v>
      </c>
      <c r="D236" s="29" t="n">
        <v>66</v>
      </c>
      <c r="E236" s="76" t="s">
        <v>350</v>
      </c>
      <c r="F236" s="29" t="s">
        <v>336</v>
      </c>
      <c r="G236" s="77" t="n">
        <f aca="false">G237</f>
        <v>710</v>
      </c>
    </row>
    <row r="237" s="68" customFormat="true" ht="63.75" hidden="false" customHeight="false" outlineLevel="0" collapsed="false">
      <c r="A237" s="46" t="s">
        <v>48</v>
      </c>
      <c r="B237" s="46"/>
      <c r="C237" s="46"/>
      <c r="D237" s="46" t="s">
        <v>49</v>
      </c>
      <c r="E237" s="112" t="s">
        <v>351</v>
      </c>
      <c r="F237" s="113" t="s">
        <v>352</v>
      </c>
      <c r="G237" s="114" t="n">
        <v>710</v>
      </c>
    </row>
    <row r="238" s="68" customFormat="true" ht="25.5" hidden="false" customHeight="false" outlineLevel="0" collapsed="false">
      <c r="A238" s="46" t="s">
        <v>51</v>
      </c>
      <c r="B238" s="46"/>
      <c r="C238" s="46"/>
      <c r="D238" s="46" t="s">
        <v>49</v>
      </c>
      <c r="E238" s="115" t="s">
        <v>353</v>
      </c>
      <c r="F238" s="116" t="s">
        <v>352</v>
      </c>
      <c r="G238" s="117" t="n">
        <f aca="false">G236</f>
        <v>710</v>
      </c>
    </row>
    <row r="239" s="68" customFormat="true" ht="24" hidden="false" customHeight="false" outlineLevel="0" collapsed="false">
      <c r="A239" s="29" t="n">
        <f aca="false">A236+1</f>
        <v>65</v>
      </c>
      <c r="B239" s="30"/>
      <c r="C239" s="33" t="s">
        <v>349</v>
      </c>
      <c r="D239" s="29" t="n">
        <v>67</v>
      </c>
      <c r="E239" s="76" t="s">
        <v>354</v>
      </c>
      <c r="F239" s="29" t="s">
        <v>336</v>
      </c>
      <c r="G239" s="118" t="n">
        <f aca="false">G240</f>
        <v>700</v>
      </c>
    </row>
    <row r="240" s="68" customFormat="true" ht="63.75" hidden="false" customHeight="false" outlineLevel="0" collapsed="false">
      <c r="A240" s="54" t="s">
        <v>48</v>
      </c>
      <c r="B240" s="54"/>
      <c r="C240" s="54"/>
      <c r="D240" s="54" t="s">
        <v>49</v>
      </c>
      <c r="E240" s="110" t="s">
        <v>355</v>
      </c>
      <c r="F240" s="116" t="s">
        <v>352</v>
      </c>
      <c r="G240" s="117" t="n">
        <v>700</v>
      </c>
    </row>
    <row r="241" s="68" customFormat="true" ht="15.75" hidden="false" customHeight="false" outlineLevel="0" collapsed="false">
      <c r="A241" s="119" t="s">
        <v>51</v>
      </c>
      <c r="B241" s="54"/>
      <c r="C241" s="54"/>
      <c r="D241" s="54" t="s">
        <v>49</v>
      </c>
      <c r="E241" s="115" t="s">
        <v>356</v>
      </c>
      <c r="F241" s="116" t="s">
        <v>352</v>
      </c>
      <c r="G241" s="120" t="n">
        <f aca="false">G240</f>
        <v>700</v>
      </c>
    </row>
    <row r="242" s="68" customFormat="true" ht="25.5" hidden="false" customHeight="false" outlineLevel="0" collapsed="false">
      <c r="A242" s="119" t="s">
        <v>175</v>
      </c>
      <c r="B242" s="54"/>
      <c r="C242" s="54"/>
      <c r="D242" s="54" t="s">
        <v>49</v>
      </c>
      <c r="E242" s="115" t="s">
        <v>357</v>
      </c>
      <c r="F242" s="116" t="s">
        <v>352</v>
      </c>
      <c r="G242" s="120" t="n">
        <f aca="false">G240</f>
        <v>700</v>
      </c>
    </row>
    <row r="243" s="68" customFormat="true" ht="12" hidden="true" customHeight="false" outlineLevel="0" collapsed="false">
      <c r="A243" s="35" t="s">
        <v>358</v>
      </c>
      <c r="B243" s="35"/>
      <c r="C243" s="35"/>
      <c r="D243" s="35"/>
      <c r="E243" s="35"/>
      <c r="F243" s="35"/>
      <c r="G243" s="35" t="s">
        <v>359</v>
      </c>
    </row>
    <row r="244" s="68" customFormat="true" ht="24" hidden="false" customHeight="false" outlineLevel="0" collapsed="false">
      <c r="A244" s="39" t="s">
        <v>360</v>
      </c>
      <c r="B244" s="40" t="s">
        <v>361</v>
      </c>
      <c r="C244" s="40" t="s">
        <v>362</v>
      </c>
      <c r="D244" s="41" t="s">
        <v>363</v>
      </c>
      <c r="E244" s="41"/>
      <c r="F244" s="41"/>
      <c r="G244" s="41"/>
    </row>
    <row r="245" s="68" customFormat="true" ht="12" hidden="false" customHeight="true" outlineLevel="0" collapsed="false">
      <c r="A245" s="42"/>
      <c r="B245" s="43"/>
      <c r="C245" s="44" t="s">
        <v>364</v>
      </c>
      <c r="D245" s="44"/>
      <c r="E245" s="45" t="s">
        <v>365</v>
      </c>
      <c r="F245" s="45"/>
      <c r="G245" s="45"/>
    </row>
    <row r="246" s="68" customFormat="true" ht="24" hidden="false" customHeight="false" outlineLevel="0" collapsed="false">
      <c r="A246" s="29" t="n">
        <f aca="false">A239+1</f>
        <v>66</v>
      </c>
      <c r="B246" s="33"/>
      <c r="C246" s="33" t="s">
        <v>364</v>
      </c>
      <c r="D246" s="29" t="n">
        <v>68</v>
      </c>
      <c r="E246" s="76" t="s">
        <v>366</v>
      </c>
      <c r="F246" s="29" t="s">
        <v>47</v>
      </c>
      <c r="G246" s="121" t="n">
        <f aca="false">G247</f>
        <v>150</v>
      </c>
    </row>
    <row r="247" s="68" customFormat="true" ht="27" hidden="false" customHeight="true" outlineLevel="0" collapsed="false">
      <c r="A247" s="54" t="s">
        <v>48</v>
      </c>
      <c r="B247" s="54"/>
      <c r="C247" s="54"/>
      <c r="D247" s="54" t="s">
        <v>49</v>
      </c>
      <c r="E247" s="48" t="s">
        <v>367</v>
      </c>
      <c r="F247" s="122" t="s">
        <v>47</v>
      </c>
      <c r="G247" s="123" t="n">
        <v>150</v>
      </c>
    </row>
    <row r="248" s="68" customFormat="true" ht="12" hidden="false" customHeight="true" outlineLevel="0" collapsed="false">
      <c r="A248" s="42"/>
      <c r="B248" s="43"/>
      <c r="C248" s="44" t="s">
        <v>368</v>
      </c>
      <c r="D248" s="44"/>
      <c r="E248" s="45" t="s">
        <v>369</v>
      </c>
      <c r="F248" s="45"/>
      <c r="G248" s="45"/>
    </row>
    <row r="249" s="68" customFormat="true" ht="24" hidden="false" customHeight="false" outlineLevel="0" collapsed="false">
      <c r="A249" s="29" t="n">
        <f aca="false">A246+1</f>
        <v>67</v>
      </c>
      <c r="B249" s="33"/>
      <c r="C249" s="33" t="s">
        <v>368</v>
      </c>
      <c r="D249" s="29" t="n">
        <v>70</v>
      </c>
      <c r="E249" s="76" t="s">
        <v>370</v>
      </c>
      <c r="F249" s="29" t="s">
        <v>336</v>
      </c>
      <c r="G249" s="121" t="n">
        <f aca="false">G250</f>
        <v>125</v>
      </c>
    </row>
    <row r="250" s="68" customFormat="true" ht="54.75" hidden="false" customHeight="true" outlineLevel="0" collapsed="false">
      <c r="A250" s="54" t="s">
        <v>48</v>
      </c>
      <c r="B250" s="54" t="s">
        <v>49</v>
      </c>
      <c r="C250" s="54"/>
      <c r="D250" s="54" t="s">
        <v>49</v>
      </c>
      <c r="E250" s="110" t="s">
        <v>371</v>
      </c>
      <c r="F250" s="116" t="s">
        <v>47</v>
      </c>
      <c r="G250" s="117" t="n">
        <v>125</v>
      </c>
    </row>
    <row r="251" s="68" customFormat="true" ht="12" hidden="true" customHeight="false" outlineLevel="0" collapsed="false">
      <c r="A251" s="35" t="s">
        <v>372</v>
      </c>
      <c r="B251" s="35"/>
      <c r="C251" s="35"/>
      <c r="D251" s="35"/>
      <c r="E251" s="35"/>
      <c r="F251" s="35"/>
      <c r="G251" s="35"/>
    </row>
    <row r="252" s="68" customFormat="true" ht="24" hidden="false" customHeight="false" outlineLevel="0" collapsed="false">
      <c r="A252" s="39" t="s">
        <v>373</v>
      </c>
      <c r="B252" s="124" t="s">
        <v>330</v>
      </c>
      <c r="C252" s="124" t="s">
        <v>374</v>
      </c>
      <c r="D252" s="83" t="s">
        <v>375</v>
      </c>
      <c r="E252" s="83"/>
      <c r="F252" s="83"/>
      <c r="G252" s="83"/>
    </row>
    <row r="253" s="68" customFormat="true" ht="12" hidden="false" customHeight="true" outlineLevel="0" collapsed="false">
      <c r="A253" s="42"/>
      <c r="B253" s="43"/>
      <c r="C253" s="44" t="s">
        <v>376</v>
      </c>
      <c r="D253" s="44"/>
      <c r="E253" s="45" t="s">
        <v>377</v>
      </c>
      <c r="F253" s="45"/>
      <c r="G253" s="45"/>
    </row>
    <row r="254" s="68" customFormat="true" ht="28.5" hidden="false" customHeight="true" outlineLevel="0" collapsed="false">
      <c r="A254" s="29" t="n">
        <f aca="false">A249+1</f>
        <v>68</v>
      </c>
      <c r="B254" s="52"/>
      <c r="C254" s="29" t="s">
        <v>376</v>
      </c>
      <c r="D254" s="85" t="n">
        <v>73</v>
      </c>
      <c r="E254" s="53" t="s">
        <v>378</v>
      </c>
      <c r="F254" s="29" t="s">
        <v>87</v>
      </c>
      <c r="G254" s="86" t="n">
        <f aca="false">G255</f>
        <v>1216.8</v>
      </c>
    </row>
    <row r="255" s="68" customFormat="true" ht="36" hidden="false" customHeight="false" outlineLevel="0" collapsed="false">
      <c r="A255" s="54" t="s">
        <v>48</v>
      </c>
      <c r="B255" s="54"/>
      <c r="C255" s="54"/>
      <c r="D255" s="54" t="s">
        <v>49</v>
      </c>
      <c r="E255" s="78" t="s">
        <v>379</v>
      </c>
      <c r="F255" s="54" t="s">
        <v>87</v>
      </c>
      <c r="G255" s="72" t="n">
        <f aca="false">36*33.8</f>
        <v>1216.8</v>
      </c>
    </row>
    <row r="256" s="68" customFormat="true" ht="26.25" hidden="false" customHeight="true" outlineLevel="0" collapsed="false">
      <c r="A256" s="29" t="n">
        <f aca="false">A254+1</f>
        <v>69</v>
      </c>
      <c r="B256" s="52"/>
      <c r="C256" s="29" t="s">
        <v>376</v>
      </c>
      <c r="D256" s="29" t="n">
        <v>73</v>
      </c>
      <c r="E256" s="53" t="s">
        <v>380</v>
      </c>
      <c r="F256" s="29" t="s">
        <v>89</v>
      </c>
      <c r="G256" s="86" t="n">
        <f aca="false">G257</f>
        <v>36</v>
      </c>
    </row>
    <row r="257" s="68" customFormat="true" ht="36" hidden="false" customHeight="false" outlineLevel="0" collapsed="false">
      <c r="A257" s="54" t="s">
        <v>51</v>
      </c>
      <c r="B257" s="54"/>
      <c r="C257" s="54"/>
      <c r="D257" s="54" t="s">
        <v>49</v>
      </c>
      <c r="E257" s="78" t="s">
        <v>381</v>
      </c>
      <c r="F257" s="54" t="s">
        <v>89</v>
      </c>
      <c r="G257" s="56" t="n">
        <v>36</v>
      </c>
    </row>
    <row r="258" s="68" customFormat="true" ht="12" hidden="true" customHeight="false" outlineLevel="0" collapsed="false">
      <c r="A258" s="35" t="s">
        <v>382</v>
      </c>
      <c r="B258" s="35"/>
      <c r="C258" s="35"/>
      <c r="D258" s="35"/>
      <c r="E258" s="35"/>
      <c r="F258" s="35"/>
      <c r="G258" s="35"/>
    </row>
    <row r="259" s="68" customFormat="true" ht="24" hidden="false" customHeight="false" outlineLevel="0" collapsed="false">
      <c r="A259" s="39" t="s">
        <v>383</v>
      </c>
      <c r="B259" s="124" t="s">
        <v>361</v>
      </c>
      <c r="C259" s="124" t="s">
        <v>384</v>
      </c>
      <c r="D259" s="83" t="s">
        <v>385</v>
      </c>
      <c r="E259" s="83"/>
      <c r="F259" s="83"/>
      <c r="G259" s="83"/>
    </row>
    <row r="260" s="68" customFormat="true" ht="24" hidden="false" customHeight="true" outlineLevel="0" collapsed="false">
      <c r="A260" s="42"/>
      <c r="B260" s="43"/>
      <c r="C260" s="44" t="s">
        <v>386</v>
      </c>
      <c r="D260" s="44"/>
      <c r="E260" s="45" t="s">
        <v>387</v>
      </c>
      <c r="F260" s="45"/>
      <c r="G260" s="45"/>
    </row>
    <row r="261" s="68" customFormat="true" ht="48" hidden="false" customHeight="false" outlineLevel="0" collapsed="false">
      <c r="A261" s="29" t="n">
        <f aca="false">A256+1</f>
        <v>70</v>
      </c>
      <c r="B261" s="33"/>
      <c r="C261" s="29" t="str">
        <f aca="false">C260</f>
        <v>D 08.02.02</v>
      </c>
      <c r="D261" s="29" t="n">
        <v>24</v>
      </c>
      <c r="E261" s="32" t="s">
        <v>388</v>
      </c>
      <c r="F261" s="29" t="s">
        <v>47</v>
      </c>
      <c r="G261" s="125" t="n">
        <f aca="false">G262</f>
        <v>30</v>
      </c>
    </row>
    <row r="262" s="68" customFormat="true" ht="84" hidden="false" customHeight="false" outlineLevel="0" collapsed="false">
      <c r="A262" s="54" t="s">
        <v>48</v>
      </c>
      <c r="B262" s="54" t="s">
        <v>49</v>
      </c>
      <c r="C262" s="54"/>
      <c r="D262" s="54" t="s">
        <v>49</v>
      </c>
      <c r="E262" s="126" t="s">
        <v>389</v>
      </c>
      <c r="F262" s="47" t="s">
        <v>47</v>
      </c>
      <c r="G262" s="49" t="n">
        <v>30</v>
      </c>
    </row>
    <row r="263" s="68" customFormat="true" ht="12" hidden="false" customHeight="true" outlineLevel="0" collapsed="false">
      <c r="A263" s="42"/>
      <c r="B263" s="43"/>
      <c r="C263" s="44" t="s">
        <v>390</v>
      </c>
      <c r="D263" s="44"/>
      <c r="E263" s="45" t="s">
        <v>391</v>
      </c>
      <c r="F263" s="45"/>
      <c r="G263" s="45"/>
    </row>
    <row r="264" s="68" customFormat="true" ht="36" hidden="false" customHeight="false" outlineLevel="0" collapsed="false">
      <c r="A264" s="29" t="n">
        <f aca="false">A261+1</f>
        <v>71</v>
      </c>
      <c r="B264" s="33"/>
      <c r="C264" s="29" t="str">
        <f aca="false">C263</f>
        <v>D 08.03.01</v>
      </c>
      <c r="D264" s="29" t="n">
        <v>12</v>
      </c>
      <c r="E264" s="32" t="s">
        <v>392</v>
      </c>
      <c r="F264" s="29" t="s">
        <v>89</v>
      </c>
      <c r="G264" s="118" t="n">
        <f aca="false">G265</f>
        <v>8</v>
      </c>
    </row>
    <row r="265" s="68" customFormat="true" ht="42" hidden="false" customHeight="true" outlineLevel="0" collapsed="false">
      <c r="A265" s="54" t="s">
        <v>48</v>
      </c>
      <c r="B265" s="54" t="s">
        <v>49</v>
      </c>
      <c r="C265" s="33"/>
      <c r="D265" s="54" t="s">
        <v>49</v>
      </c>
      <c r="E265" s="115" t="s">
        <v>393</v>
      </c>
      <c r="F265" s="116" t="s">
        <v>89</v>
      </c>
      <c r="G265" s="117" t="n">
        <v>8</v>
      </c>
    </row>
    <row r="266" s="68" customFormat="true" ht="12" hidden="true" customHeight="false" outlineLevel="0" collapsed="false">
      <c r="A266" s="35" t="s">
        <v>394</v>
      </c>
      <c r="B266" s="35"/>
      <c r="C266" s="35"/>
      <c r="D266" s="35"/>
      <c r="E266" s="35"/>
      <c r="F266" s="35"/>
      <c r="G266" s="35"/>
    </row>
    <row r="267" s="68" customFormat="true" ht="15.75" hidden="true" customHeight="true" outlineLevel="0" collapsed="false">
      <c r="A267" s="36" t="s">
        <v>395</v>
      </c>
      <c r="B267" s="36"/>
      <c r="C267" s="36"/>
      <c r="D267" s="36"/>
      <c r="E267" s="36"/>
      <c r="F267" s="36"/>
      <c r="G267" s="36"/>
    </row>
    <row r="268" s="68" customFormat="true" ht="15.75" hidden="true" customHeight="true" outlineLevel="0" collapsed="false">
      <c r="A268" s="36" t="s">
        <v>396</v>
      </c>
      <c r="B268" s="36"/>
      <c r="C268" s="36"/>
      <c r="D268" s="36"/>
      <c r="E268" s="36"/>
      <c r="F268" s="36"/>
      <c r="G268" s="36"/>
    </row>
    <row r="269" s="68" customFormat="true" ht="35.25" hidden="false" customHeight="true" outlineLevel="0" collapsed="false">
      <c r="A269" s="23" t="s">
        <v>397</v>
      </c>
      <c r="B269" s="127" t="s">
        <v>398</v>
      </c>
      <c r="C269" s="127"/>
      <c r="D269" s="127"/>
      <c r="E269" s="127"/>
      <c r="F269" s="127"/>
      <c r="G269" s="127"/>
    </row>
    <row r="270" s="68" customFormat="true" ht="38.25" hidden="false" customHeight="true" outlineLevel="0" collapsed="false">
      <c r="A270" s="128" t="s">
        <v>399</v>
      </c>
      <c r="B270" s="129" t="s">
        <v>400</v>
      </c>
      <c r="C270" s="27" t="s">
        <v>401</v>
      </c>
      <c r="D270" s="26" t="s">
        <v>402</v>
      </c>
      <c r="E270" s="26"/>
      <c r="F270" s="26"/>
      <c r="G270" s="26"/>
    </row>
    <row r="271" s="68" customFormat="true" ht="29.25" hidden="false" customHeight="true" outlineLevel="0" collapsed="false">
      <c r="A271" s="29" t="n">
        <f aca="false">A264+1</f>
        <v>72</v>
      </c>
      <c r="B271" s="33" t="s">
        <v>401</v>
      </c>
      <c r="C271" s="33"/>
      <c r="D271" s="29" t="n">
        <v>55</v>
      </c>
      <c r="E271" s="76" t="s">
        <v>403</v>
      </c>
      <c r="F271" s="29" t="s">
        <v>89</v>
      </c>
      <c r="G271" s="77" t="n">
        <v>25</v>
      </c>
    </row>
    <row r="272" s="68" customFormat="true" ht="24" hidden="false" customHeight="false" outlineLevel="0" collapsed="false">
      <c r="A272" s="46" t="s">
        <v>48</v>
      </c>
      <c r="B272" s="46" t="s">
        <v>404</v>
      </c>
      <c r="C272" s="60" t="s">
        <v>405</v>
      </c>
      <c r="D272" s="46" t="s">
        <v>404</v>
      </c>
      <c r="E272" s="48" t="s">
        <v>406</v>
      </c>
      <c r="F272" s="46" t="s">
        <v>237</v>
      </c>
      <c r="G272" s="102" t="n">
        <v>0.017</v>
      </c>
    </row>
    <row r="273" s="68" customFormat="true" ht="24" hidden="false" customHeight="false" outlineLevel="0" collapsed="false">
      <c r="A273" s="46" t="s">
        <v>51</v>
      </c>
      <c r="B273" s="46" t="s">
        <v>404</v>
      </c>
      <c r="C273" s="60" t="s">
        <v>407</v>
      </c>
      <c r="D273" s="46" t="s">
        <v>404</v>
      </c>
      <c r="E273" s="48" t="s">
        <v>408</v>
      </c>
      <c r="F273" s="46" t="s">
        <v>89</v>
      </c>
      <c r="G273" s="102" t="n">
        <f aca="false">G272*3*1000</f>
        <v>51</v>
      </c>
    </row>
    <row r="274" s="68" customFormat="true" ht="48" hidden="false" customHeight="false" outlineLevel="0" collapsed="false">
      <c r="A274" s="46" t="s">
        <v>175</v>
      </c>
      <c r="B274" s="46" t="s">
        <v>404</v>
      </c>
      <c r="C274" s="60" t="s">
        <v>409</v>
      </c>
      <c r="D274" s="46" t="s">
        <v>404</v>
      </c>
      <c r="E274" s="48" t="s">
        <v>410</v>
      </c>
      <c r="F274" s="46" t="s">
        <v>53</v>
      </c>
      <c r="G274" s="102" t="n">
        <f aca="false">G272*1.5*1*0.5*1000</f>
        <v>12.75</v>
      </c>
    </row>
    <row r="275" s="68" customFormat="true" ht="36" hidden="false" customHeight="false" outlineLevel="0" collapsed="false">
      <c r="A275" s="46" t="s">
        <v>183</v>
      </c>
      <c r="B275" s="46" t="s">
        <v>404</v>
      </c>
      <c r="C275" s="60" t="s">
        <v>411</v>
      </c>
      <c r="D275" s="46" t="s">
        <v>404</v>
      </c>
      <c r="E275" s="48" t="s">
        <v>412</v>
      </c>
      <c r="F275" s="46" t="s">
        <v>53</v>
      </c>
      <c r="G275" s="102" t="n">
        <f aca="false">G272*1.5*1*50%*1000</f>
        <v>12.75</v>
      </c>
    </row>
    <row r="276" s="68" customFormat="true" ht="36" hidden="false" customHeight="false" outlineLevel="0" collapsed="false">
      <c r="A276" s="46" t="s">
        <v>413</v>
      </c>
      <c r="B276" s="46" t="s">
        <v>404</v>
      </c>
      <c r="C276" s="60" t="s">
        <v>414</v>
      </c>
      <c r="D276" s="46" t="s">
        <v>404</v>
      </c>
      <c r="E276" s="48" t="s">
        <v>415</v>
      </c>
      <c r="F276" s="46" t="s">
        <v>47</v>
      </c>
      <c r="G276" s="102" t="n">
        <f aca="false">G272*1000*2*40%</f>
        <v>13.6</v>
      </c>
    </row>
    <row r="277" s="68" customFormat="true" ht="36" hidden="false" customHeight="false" outlineLevel="0" collapsed="false">
      <c r="A277" s="46" t="s">
        <v>416</v>
      </c>
      <c r="B277" s="46" t="s">
        <v>404</v>
      </c>
      <c r="C277" s="60" t="s">
        <v>417</v>
      </c>
      <c r="D277" s="46" t="s">
        <v>404</v>
      </c>
      <c r="E277" s="48" t="s">
        <v>418</v>
      </c>
      <c r="F277" s="46" t="s">
        <v>53</v>
      </c>
      <c r="G277" s="102" t="n">
        <f aca="false">G274+G275</f>
        <v>25.5</v>
      </c>
    </row>
    <row r="278" s="68" customFormat="true" ht="36" hidden="false" customHeight="false" outlineLevel="0" collapsed="false">
      <c r="A278" s="46" t="s">
        <v>419</v>
      </c>
      <c r="B278" s="46" t="s">
        <v>404</v>
      </c>
      <c r="C278" s="60" t="s">
        <v>420</v>
      </c>
      <c r="D278" s="46" t="s">
        <v>404</v>
      </c>
      <c r="E278" s="48" t="s">
        <v>421</v>
      </c>
      <c r="F278" s="46" t="s">
        <v>53</v>
      </c>
      <c r="G278" s="102" t="n">
        <f aca="false">G277</f>
        <v>25.5</v>
      </c>
    </row>
    <row r="279" s="68" customFormat="true" ht="24" hidden="false" customHeight="false" outlineLevel="0" collapsed="false">
      <c r="A279" s="46" t="s">
        <v>422</v>
      </c>
      <c r="B279" s="46" t="s">
        <v>404</v>
      </c>
      <c r="C279" s="60" t="s">
        <v>423</v>
      </c>
      <c r="D279" s="46" t="s">
        <v>404</v>
      </c>
      <c r="E279" s="48" t="s">
        <v>424</v>
      </c>
      <c r="F279" s="46" t="s">
        <v>53</v>
      </c>
      <c r="G279" s="102" t="n">
        <f aca="false">G278*30%</f>
        <v>7.65</v>
      </c>
    </row>
    <row r="280" s="68" customFormat="true" ht="25.5" hidden="false" customHeight="false" outlineLevel="0" collapsed="false">
      <c r="A280" s="46" t="s">
        <v>425</v>
      </c>
      <c r="B280" s="46" t="s">
        <v>404</v>
      </c>
      <c r="C280" s="130" t="s">
        <v>426</v>
      </c>
      <c r="D280" s="46" t="s">
        <v>404</v>
      </c>
      <c r="E280" s="131" t="s">
        <v>427</v>
      </c>
      <c r="F280" s="46" t="s">
        <v>89</v>
      </c>
      <c r="G280" s="102" t="n">
        <f aca="false">G272*1000</f>
        <v>17</v>
      </c>
    </row>
    <row r="281" s="68" customFormat="true" ht="24" hidden="false" customHeight="false" outlineLevel="0" collapsed="false">
      <c r="A281" s="46" t="s">
        <v>428</v>
      </c>
      <c r="B281" s="46" t="s">
        <v>404</v>
      </c>
      <c r="C281" s="60" t="s">
        <v>429</v>
      </c>
      <c r="D281" s="46" t="s">
        <v>404</v>
      </c>
      <c r="E281" s="48" t="s">
        <v>430</v>
      </c>
      <c r="F281" s="46" t="s">
        <v>89</v>
      </c>
      <c r="G281" s="102" t="n">
        <f aca="false">G273</f>
        <v>51</v>
      </c>
    </row>
    <row r="282" s="68" customFormat="true" ht="24" hidden="false" customHeight="false" outlineLevel="0" collapsed="false">
      <c r="A282" s="46" t="s">
        <v>431</v>
      </c>
      <c r="B282" s="46" t="s">
        <v>404</v>
      </c>
      <c r="C282" s="60" t="s">
        <v>432</v>
      </c>
      <c r="D282" s="46" t="s">
        <v>404</v>
      </c>
      <c r="E282" s="48" t="s">
        <v>433</v>
      </c>
      <c r="F282" s="46" t="s">
        <v>53</v>
      </c>
      <c r="G282" s="102" t="n">
        <f aca="false">G272*1000*0.1*1</f>
        <v>1.7</v>
      </c>
    </row>
    <row r="283" s="68" customFormat="true" ht="25.5" hidden="false" customHeight="false" outlineLevel="0" collapsed="false">
      <c r="A283" s="46" t="s">
        <v>434</v>
      </c>
      <c r="B283" s="46" t="s">
        <v>404</v>
      </c>
      <c r="C283" s="130" t="s">
        <v>435</v>
      </c>
      <c r="D283" s="46" t="s">
        <v>404</v>
      </c>
      <c r="E283" s="48" t="s">
        <v>436</v>
      </c>
      <c r="F283" s="46" t="s">
        <v>89</v>
      </c>
      <c r="G283" s="102" t="n">
        <v>25</v>
      </c>
    </row>
    <row r="284" s="68" customFormat="true" ht="25.5" hidden="false" customHeight="false" outlineLevel="0" collapsed="false">
      <c r="A284" s="46" t="s">
        <v>89</v>
      </c>
      <c r="B284" s="46" t="s">
        <v>404</v>
      </c>
      <c r="C284" s="130" t="s">
        <v>437</v>
      </c>
      <c r="D284" s="132" t="s">
        <v>404</v>
      </c>
      <c r="E284" s="133" t="s">
        <v>438</v>
      </c>
      <c r="F284" s="46" t="s">
        <v>102</v>
      </c>
      <c r="G284" s="102" t="n">
        <v>2</v>
      </c>
    </row>
    <row r="285" s="68" customFormat="true" ht="25.5" hidden="false" customHeight="false" outlineLevel="0" collapsed="false">
      <c r="A285" s="46" t="s">
        <v>439</v>
      </c>
      <c r="B285" s="46" t="s">
        <v>404</v>
      </c>
      <c r="C285" s="134" t="s">
        <v>440</v>
      </c>
      <c r="D285" s="122" t="s">
        <v>404</v>
      </c>
      <c r="E285" s="133" t="s">
        <v>441</v>
      </c>
      <c r="F285" s="46" t="s">
        <v>102</v>
      </c>
      <c r="G285" s="102" t="n">
        <v>1</v>
      </c>
    </row>
    <row r="286" s="68" customFormat="true" ht="25.5" hidden="false" customHeight="false" outlineLevel="0" collapsed="false">
      <c r="A286" s="46" t="s">
        <v>442</v>
      </c>
      <c r="B286" s="46" t="s">
        <v>404</v>
      </c>
      <c r="C286" s="130" t="s">
        <v>443</v>
      </c>
      <c r="D286" s="132" t="s">
        <v>404</v>
      </c>
      <c r="E286" s="135" t="s">
        <v>444</v>
      </c>
      <c r="F286" s="46" t="s">
        <v>102</v>
      </c>
      <c r="G286" s="102" t="n">
        <v>1</v>
      </c>
    </row>
    <row r="287" s="68" customFormat="true" ht="25.5" hidden="false" customHeight="false" outlineLevel="0" collapsed="false">
      <c r="A287" s="46" t="s">
        <v>445</v>
      </c>
      <c r="B287" s="46" t="s">
        <v>404</v>
      </c>
      <c r="C287" s="130" t="s">
        <v>426</v>
      </c>
      <c r="D287" s="132" t="s">
        <v>404</v>
      </c>
      <c r="E287" s="135" t="s">
        <v>427</v>
      </c>
      <c r="F287" s="46" t="s">
        <v>102</v>
      </c>
      <c r="G287" s="102" t="n">
        <v>1</v>
      </c>
    </row>
    <row r="288" s="68" customFormat="true" ht="19.5" hidden="true" customHeight="true" outlineLevel="0" collapsed="false">
      <c r="A288" s="35" t="s">
        <v>446</v>
      </c>
      <c r="B288" s="35"/>
      <c r="C288" s="35"/>
      <c r="D288" s="35"/>
      <c r="E288" s="35"/>
      <c r="F288" s="35"/>
      <c r="G288" s="35"/>
    </row>
    <row r="289" s="68" customFormat="true" ht="24" hidden="false" customHeight="true" outlineLevel="0" collapsed="false">
      <c r="A289" s="29" t="n">
        <f aca="false">A271+1</f>
        <v>73</v>
      </c>
      <c r="B289" s="33" t="s">
        <v>401</v>
      </c>
      <c r="C289" s="33"/>
      <c r="D289" s="29" t="n">
        <v>55</v>
      </c>
      <c r="E289" s="76" t="s">
        <v>447</v>
      </c>
      <c r="F289" s="29" t="s">
        <v>89</v>
      </c>
      <c r="G289" s="77" t="n">
        <v>30</v>
      </c>
    </row>
    <row r="290" s="68" customFormat="true" ht="24" hidden="false" customHeight="false" outlineLevel="0" collapsed="false">
      <c r="A290" s="46" t="s">
        <v>48</v>
      </c>
      <c r="B290" s="46" t="s">
        <v>404</v>
      </c>
      <c r="C290" s="60" t="s">
        <v>405</v>
      </c>
      <c r="D290" s="46" t="s">
        <v>404</v>
      </c>
      <c r="E290" s="48" t="s">
        <v>406</v>
      </c>
      <c r="F290" s="46" t="s">
        <v>237</v>
      </c>
      <c r="G290" s="102" t="n">
        <v>0.03</v>
      </c>
    </row>
    <row r="291" s="68" customFormat="true" ht="48" hidden="false" customHeight="false" outlineLevel="0" collapsed="false">
      <c r="A291" s="46" t="s">
        <v>175</v>
      </c>
      <c r="B291" s="46" t="s">
        <v>404</v>
      </c>
      <c r="C291" s="60" t="s">
        <v>409</v>
      </c>
      <c r="D291" s="46" t="s">
        <v>404</v>
      </c>
      <c r="E291" s="48" t="s">
        <v>410</v>
      </c>
      <c r="F291" s="46" t="s">
        <v>53</v>
      </c>
      <c r="G291" s="102" t="n">
        <f aca="false">G290*1.5*1*0.5*1000/5</f>
        <v>4.5</v>
      </c>
    </row>
    <row r="292" s="68" customFormat="true" ht="36" hidden="false" customHeight="false" outlineLevel="0" collapsed="false">
      <c r="A292" s="46" t="s">
        <v>183</v>
      </c>
      <c r="B292" s="46" t="s">
        <v>404</v>
      </c>
      <c r="C292" s="60" t="s">
        <v>411</v>
      </c>
      <c r="D292" s="46" t="s">
        <v>404</v>
      </c>
      <c r="E292" s="48" t="s">
        <v>412</v>
      </c>
      <c r="F292" s="46" t="s">
        <v>53</v>
      </c>
      <c r="G292" s="102" t="n">
        <f aca="false">G290*1.5*1*50%*1000/5</f>
        <v>4.5</v>
      </c>
    </row>
    <row r="293" s="68" customFormat="true" ht="36" hidden="false" customHeight="false" outlineLevel="0" collapsed="false">
      <c r="A293" s="46" t="s">
        <v>413</v>
      </c>
      <c r="B293" s="46" t="s">
        <v>404</v>
      </c>
      <c r="C293" s="60" t="s">
        <v>414</v>
      </c>
      <c r="D293" s="46" t="s">
        <v>404</v>
      </c>
      <c r="E293" s="48" t="s">
        <v>415</v>
      </c>
      <c r="F293" s="46" t="s">
        <v>47</v>
      </c>
      <c r="G293" s="102" t="n">
        <f aca="false">G290*1000*2*10%</f>
        <v>6</v>
      </c>
    </row>
    <row r="294" s="68" customFormat="true" ht="36" hidden="false" customHeight="false" outlineLevel="0" collapsed="false">
      <c r="A294" s="46" t="s">
        <v>416</v>
      </c>
      <c r="B294" s="46" t="s">
        <v>404</v>
      </c>
      <c r="C294" s="60" t="s">
        <v>417</v>
      </c>
      <c r="D294" s="46" t="s">
        <v>404</v>
      </c>
      <c r="E294" s="48" t="s">
        <v>418</v>
      </c>
      <c r="F294" s="46" t="s">
        <v>53</v>
      </c>
      <c r="G294" s="102" t="n">
        <f aca="false">G291+G292</f>
        <v>9</v>
      </c>
    </row>
    <row r="295" s="68" customFormat="true" ht="36" hidden="false" customHeight="false" outlineLevel="0" collapsed="false">
      <c r="A295" s="46" t="s">
        <v>419</v>
      </c>
      <c r="B295" s="46" t="s">
        <v>404</v>
      </c>
      <c r="C295" s="60" t="s">
        <v>420</v>
      </c>
      <c r="D295" s="46" t="s">
        <v>404</v>
      </c>
      <c r="E295" s="48" t="s">
        <v>421</v>
      </c>
      <c r="F295" s="46" t="s">
        <v>53</v>
      </c>
      <c r="G295" s="102" t="n">
        <f aca="false">G294/10</f>
        <v>0.9</v>
      </c>
    </row>
    <row r="296" s="68" customFormat="true" ht="24" hidden="false" customHeight="false" outlineLevel="0" collapsed="false">
      <c r="A296" s="46" t="s">
        <v>422</v>
      </c>
      <c r="B296" s="46" t="s">
        <v>404</v>
      </c>
      <c r="C296" s="60" t="s">
        <v>423</v>
      </c>
      <c r="D296" s="46" t="s">
        <v>404</v>
      </c>
      <c r="E296" s="48" t="s">
        <v>424</v>
      </c>
      <c r="F296" s="46" t="s">
        <v>53</v>
      </c>
      <c r="G296" s="102" t="n">
        <f aca="false">G295*10%</f>
        <v>0.09</v>
      </c>
    </row>
    <row r="297" s="68" customFormat="true" ht="25.5" hidden="false" customHeight="false" outlineLevel="0" collapsed="false">
      <c r="A297" s="46" t="s">
        <v>425</v>
      </c>
      <c r="B297" s="46" t="s">
        <v>404</v>
      </c>
      <c r="C297" s="130" t="s">
        <v>426</v>
      </c>
      <c r="D297" s="46" t="s">
        <v>404</v>
      </c>
      <c r="E297" s="131" t="s">
        <v>427</v>
      </c>
      <c r="F297" s="46" t="s">
        <v>89</v>
      </c>
      <c r="G297" s="102" t="n">
        <f aca="false">G290*1000*10%</f>
        <v>3</v>
      </c>
    </row>
    <row r="298" s="68" customFormat="true" ht="24" hidden="false" customHeight="false" outlineLevel="0" collapsed="false">
      <c r="A298" s="46" t="s">
        <v>431</v>
      </c>
      <c r="B298" s="46" t="s">
        <v>404</v>
      </c>
      <c r="C298" s="60" t="s">
        <v>432</v>
      </c>
      <c r="D298" s="46" t="s">
        <v>404</v>
      </c>
      <c r="E298" s="48" t="s">
        <v>448</v>
      </c>
      <c r="F298" s="46" t="s">
        <v>53</v>
      </c>
      <c r="G298" s="102" t="n">
        <f aca="false">G290*1000*0.1*1</f>
        <v>3</v>
      </c>
    </row>
    <row r="299" s="68" customFormat="true" ht="48" hidden="false" customHeight="false" outlineLevel="0" collapsed="false">
      <c r="A299" s="46" t="s">
        <v>434</v>
      </c>
      <c r="B299" s="46" t="s">
        <v>404</v>
      </c>
      <c r="C299" s="130" t="s">
        <v>435</v>
      </c>
      <c r="D299" s="46" t="s">
        <v>404</v>
      </c>
      <c r="E299" s="48" t="s">
        <v>449</v>
      </c>
      <c r="F299" s="46" t="s">
        <v>89</v>
      </c>
      <c r="G299" s="102" t="n">
        <f aca="false">G289</f>
        <v>30</v>
      </c>
    </row>
    <row r="300" s="68" customFormat="true" ht="25.5" hidden="false" customHeight="false" outlineLevel="0" collapsed="false">
      <c r="A300" s="46" t="s">
        <v>89</v>
      </c>
      <c r="B300" s="46" t="s">
        <v>404</v>
      </c>
      <c r="C300" s="130" t="s">
        <v>437</v>
      </c>
      <c r="D300" s="122" t="s">
        <v>404</v>
      </c>
      <c r="E300" s="133" t="s">
        <v>438</v>
      </c>
      <c r="F300" s="46" t="s">
        <v>102</v>
      </c>
      <c r="G300" s="102" t="n">
        <v>2</v>
      </c>
    </row>
    <row r="301" s="68" customFormat="true" ht="25.5" hidden="false" customHeight="false" outlineLevel="0" collapsed="false">
      <c r="A301" s="46" t="s">
        <v>439</v>
      </c>
      <c r="B301" s="46" t="s">
        <v>404</v>
      </c>
      <c r="C301" s="130" t="s">
        <v>440</v>
      </c>
      <c r="D301" s="122" t="s">
        <v>404</v>
      </c>
      <c r="E301" s="133" t="s">
        <v>450</v>
      </c>
      <c r="F301" s="46" t="s">
        <v>102</v>
      </c>
      <c r="G301" s="102" t="n">
        <v>1</v>
      </c>
    </row>
    <row r="302" s="68" customFormat="true" ht="25.5" hidden="false" customHeight="false" outlineLevel="0" collapsed="false">
      <c r="A302" s="46" t="s">
        <v>442</v>
      </c>
      <c r="B302" s="46" t="s">
        <v>404</v>
      </c>
      <c r="C302" s="130" t="s">
        <v>443</v>
      </c>
      <c r="D302" s="122" t="s">
        <v>404</v>
      </c>
      <c r="E302" s="133" t="s">
        <v>444</v>
      </c>
      <c r="F302" s="46" t="s">
        <v>102</v>
      </c>
      <c r="G302" s="102" t="n">
        <v>1</v>
      </c>
    </row>
    <row r="303" s="68" customFormat="true" ht="25.5" hidden="false" customHeight="false" outlineLevel="0" collapsed="false">
      <c r="A303" s="46" t="s">
        <v>445</v>
      </c>
      <c r="B303" s="46" t="s">
        <v>404</v>
      </c>
      <c r="C303" s="130" t="s">
        <v>426</v>
      </c>
      <c r="D303" s="122" t="s">
        <v>404</v>
      </c>
      <c r="E303" s="133" t="s">
        <v>427</v>
      </c>
      <c r="F303" s="46" t="s">
        <v>102</v>
      </c>
      <c r="G303" s="102" t="n">
        <v>1</v>
      </c>
    </row>
    <row r="304" s="68" customFormat="true" ht="21" hidden="true" customHeight="true" outlineLevel="0" collapsed="false">
      <c r="A304" s="35" t="s">
        <v>451</v>
      </c>
      <c r="B304" s="35"/>
      <c r="C304" s="35"/>
      <c r="D304" s="35"/>
      <c r="E304" s="35"/>
      <c r="F304" s="35"/>
      <c r="G304" s="35"/>
    </row>
    <row r="305" s="68" customFormat="true" ht="28.5" hidden="false" customHeight="true" outlineLevel="0" collapsed="false">
      <c r="A305" s="29" t="n">
        <f aca="false">A289+1</f>
        <v>74</v>
      </c>
      <c r="B305" s="33" t="s">
        <v>401</v>
      </c>
      <c r="C305" s="33"/>
      <c r="D305" s="29" t="n">
        <v>55</v>
      </c>
      <c r="E305" s="76" t="s">
        <v>452</v>
      </c>
      <c r="F305" s="29" t="s">
        <v>89</v>
      </c>
      <c r="G305" s="77" t="n">
        <f aca="false">G314</f>
        <v>9</v>
      </c>
    </row>
    <row r="306" s="68" customFormat="true" ht="24" hidden="false" customHeight="false" outlineLevel="0" collapsed="false">
      <c r="A306" s="46" t="s">
        <v>48</v>
      </c>
      <c r="B306" s="46" t="s">
        <v>404</v>
      </c>
      <c r="C306" s="60" t="s">
        <v>405</v>
      </c>
      <c r="D306" s="46" t="s">
        <v>404</v>
      </c>
      <c r="E306" s="48" t="s">
        <v>406</v>
      </c>
      <c r="F306" s="46" t="s">
        <v>237</v>
      </c>
      <c r="G306" s="102" t="n">
        <v>0.009</v>
      </c>
    </row>
    <row r="307" s="68" customFormat="true" ht="24" hidden="false" customHeight="false" outlineLevel="0" collapsed="false">
      <c r="A307" s="46" t="s">
        <v>51</v>
      </c>
      <c r="B307" s="46" t="s">
        <v>404</v>
      </c>
      <c r="C307" s="60" t="s">
        <v>407</v>
      </c>
      <c r="D307" s="46" t="s">
        <v>404</v>
      </c>
      <c r="E307" s="48" t="s">
        <v>408</v>
      </c>
      <c r="F307" s="46" t="s">
        <v>89</v>
      </c>
      <c r="G307" s="102" t="n">
        <f aca="false">G306*3*1000</f>
        <v>27</v>
      </c>
    </row>
    <row r="308" s="68" customFormat="true" ht="48" hidden="false" customHeight="false" outlineLevel="0" collapsed="false">
      <c r="A308" s="46" t="s">
        <v>175</v>
      </c>
      <c r="B308" s="46" t="s">
        <v>404</v>
      </c>
      <c r="C308" s="60" t="s">
        <v>409</v>
      </c>
      <c r="D308" s="46" t="s">
        <v>404</v>
      </c>
      <c r="E308" s="48" t="s">
        <v>410</v>
      </c>
      <c r="F308" s="46" t="s">
        <v>53</v>
      </c>
      <c r="G308" s="102" t="n">
        <f aca="false">G306*1.5*1*0.5*1000</f>
        <v>6.75</v>
      </c>
    </row>
    <row r="309" s="68" customFormat="true" ht="36" hidden="false" customHeight="false" outlineLevel="0" collapsed="false">
      <c r="A309" s="46" t="s">
        <v>183</v>
      </c>
      <c r="B309" s="46" t="s">
        <v>404</v>
      </c>
      <c r="C309" s="60" t="s">
        <v>411</v>
      </c>
      <c r="D309" s="46" t="s">
        <v>404</v>
      </c>
      <c r="E309" s="48" t="s">
        <v>412</v>
      </c>
      <c r="F309" s="46" t="s">
        <v>53</v>
      </c>
      <c r="G309" s="102" t="n">
        <f aca="false">G306*1.5*1*50%*1000</f>
        <v>6.75</v>
      </c>
    </row>
    <row r="310" s="68" customFormat="true" ht="36" hidden="false" customHeight="false" outlineLevel="0" collapsed="false">
      <c r="A310" s="46" t="s">
        <v>413</v>
      </c>
      <c r="B310" s="46" t="s">
        <v>404</v>
      </c>
      <c r="C310" s="60" t="s">
        <v>414</v>
      </c>
      <c r="D310" s="46" t="s">
        <v>404</v>
      </c>
      <c r="E310" s="48" t="s">
        <v>415</v>
      </c>
      <c r="F310" s="46" t="s">
        <v>47</v>
      </c>
      <c r="G310" s="102" t="n">
        <f aca="false">G306*1000*2*40%</f>
        <v>7.2</v>
      </c>
    </row>
    <row r="311" s="68" customFormat="true" ht="36" hidden="false" customHeight="false" outlineLevel="0" collapsed="false">
      <c r="A311" s="46" t="s">
        <v>416</v>
      </c>
      <c r="B311" s="46" t="s">
        <v>404</v>
      </c>
      <c r="C311" s="60" t="s">
        <v>417</v>
      </c>
      <c r="D311" s="46" t="s">
        <v>404</v>
      </c>
      <c r="E311" s="48" t="s">
        <v>418</v>
      </c>
      <c r="F311" s="46" t="s">
        <v>53</v>
      </c>
      <c r="G311" s="102" t="n">
        <f aca="false">G308+G309</f>
        <v>13.5</v>
      </c>
    </row>
    <row r="312" s="68" customFormat="true" ht="36" hidden="false" customHeight="false" outlineLevel="0" collapsed="false">
      <c r="A312" s="46" t="s">
        <v>419</v>
      </c>
      <c r="B312" s="46" t="s">
        <v>404</v>
      </c>
      <c r="C312" s="60" t="s">
        <v>420</v>
      </c>
      <c r="D312" s="46" t="s">
        <v>404</v>
      </c>
      <c r="E312" s="48" t="s">
        <v>421</v>
      </c>
      <c r="F312" s="46" t="s">
        <v>53</v>
      </c>
      <c r="G312" s="102" t="n">
        <f aca="false">G311</f>
        <v>13.5</v>
      </c>
    </row>
    <row r="313" s="68" customFormat="true" ht="24" hidden="false" customHeight="false" outlineLevel="0" collapsed="false">
      <c r="A313" s="46" t="s">
        <v>422</v>
      </c>
      <c r="B313" s="46" t="s">
        <v>404</v>
      </c>
      <c r="C313" s="60" t="s">
        <v>423</v>
      </c>
      <c r="D313" s="46" t="s">
        <v>404</v>
      </c>
      <c r="E313" s="48" t="s">
        <v>424</v>
      </c>
      <c r="F313" s="46" t="s">
        <v>53</v>
      </c>
      <c r="G313" s="102" t="n">
        <f aca="false">G312*30%</f>
        <v>4.05</v>
      </c>
    </row>
    <row r="314" s="68" customFormat="true" ht="25.5" hidden="false" customHeight="false" outlineLevel="0" collapsed="false">
      <c r="A314" s="46" t="s">
        <v>425</v>
      </c>
      <c r="B314" s="46" t="s">
        <v>404</v>
      </c>
      <c r="C314" s="130" t="s">
        <v>426</v>
      </c>
      <c r="D314" s="46" t="s">
        <v>404</v>
      </c>
      <c r="E314" s="131" t="s">
        <v>427</v>
      </c>
      <c r="F314" s="46" t="s">
        <v>89</v>
      </c>
      <c r="G314" s="102" t="n">
        <f aca="false">G306*1000</f>
        <v>9</v>
      </c>
    </row>
    <row r="315" s="68" customFormat="true" ht="24" hidden="false" customHeight="false" outlineLevel="0" collapsed="false">
      <c r="A315" s="46" t="s">
        <v>428</v>
      </c>
      <c r="B315" s="46" t="s">
        <v>404</v>
      </c>
      <c r="C315" s="60" t="s">
        <v>429</v>
      </c>
      <c r="D315" s="46" t="s">
        <v>404</v>
      </c>
      <c r="E315" s="48" t="s">
        <v>430</v>
      </c>
      <c r="F315" s="46" t="s">
        <v>89</v>
      </c>
      <c r="G315" s="102" t="n">
        <f aca="false">G307</f>
        <v>27</v>
      </c>
    </row>
    <row r="316" s="68" customFormat="true" ht="24" hidden="false" customHeight="false" outlineLevel="0" collapsed="false">
      <c r="A316" s="46" t="s">
        <v>431</v>
      </c>
      <c r="B316" s="46" t="s">
        <v>404</v>
      </c>
      <c r="C316" s="60" t="s">
        <v>432</v>
      </c>
      <c r="D316" s="46" t="s">
        <v>404</v>
      </c>
      <c r="E316" s="48" t="s">
        <v>448</v>
      </c>
      <c r="F316" s="46" t="s">
        <v>53</v>
      </c>
      <c r="G316" s="102" t="n">
        <f aca="false">G306*1000*0.1*1</f>
        <v>0.9</v>
      </c>
    </row>
    <row r="317" s="68" customFormat="true" ht="25.5" hidden="false" customHeight="false" outlineLevel="0" collapsed="false">
      <c r="A317" s="46" t="s">
        <v>434</v>
      </c>
      <c r="B317" s="46" t="s">
        <v>404</v>
      </c>
      <c r="C317" s="130" t="s">
        <v>435</v>
      </c>
      <c r="D317" s="46" t="s">
        <v>404</v>
      </c>
      <c r="E317" s="48" t="s">
        <v>453</v>
      </c>
      <c r="F317" s="46" t="s">
        <v>89</v>
      </c>
      <c r="G317" s="102" t="n">
        <f aca="false">G305</f>
        <v>9</v>
      </c>
    </row>
    <row r="318" s="68" customFormat="true" ht="25.5" hidden="false" customHeight="false" outlineLevel="0" collapsed="false">
      <c r="A318" s="46" t="s">
        <v>89</v>
      </c>
      <c r="B318" s="46" t="s">
        <v>404</v>
      </c>
      <c r="C318" s="130" t="s">
        <v>437</v>
      </c>
      <c r="D318" s="122" t="s">
        <v>404</v>
      </c>
      <c r="E318" s="133" t="s">
        <v>454</v>
      </c>
      <c r="F318" s="46" t="s">
        <v>102</v>
      </c>
      <c r="G318" s="102" t="n">
        <v>2</v>
      </c>
    </row>
    <row r="319" s="68" customFormat="true" ht="25.5" hidden="false" customHeight="false" outlineLevel="0" collapsed="false">
      <c r="A319" s="46" t="s">
        <v>439</v>
      </c>
      <c r="B319" s="46" t="s">
        <v>404</v>
      </c>
      <c r="C319" s="130" t="s">
        <v>440</v>
      </c>
      <c r="D319" s="122" t="s">
        <v>404</v>
      </c>
      <c r="E319" s="133" t="s">
        <v>441</v>
      </c>
      <c r="F319" s="46" t="s">
        <v>102</v>
      </c>
      <c r="G319" s="102" t="n">
        <v>1</v>
      </c>
    </row>
    <row r="320" s="68" customFormat="true" ht="25.5" hidden="false" customHeight="false" outlineLevel="0" collapsed="false">
      <c r="A320" s="46" t="s">
        <v>442</v>
      </c>
      <c r="C320" s="130" t="s">
        <v>443</v>
      </c>
      <c r="D320" s="122" t="s">
        <v>404</v>
      </c>
      <c r="E320" s="133" t="s">
        <v>444</v>
      </c>
      <c r="F320" s="46" t="s">
        <v>102</v>
      </c>
      <c r="G320" s="102" t="n">
        <v>1</v>
      </c>
    </row>
    <row r="321" s="68" customFormat="true" ht="25.5" hidden="false" customHeight="false" outlineLevel="0" collapsed="false">
      <c r="A321" s="46" t="s">
        <v>445</v>
      </c>
      <c r="B321" s="46" t="s">
        <v>404</v>
      </c>
      <c r="C321" s="130" t="s">
        <v>426</v>
      </c>
      <c r="D321" s="80"/>
      <c r="E321" s="133" t="s">
        <v>427</v>
      </c>
      <c r="F321" s="46" t="s">
        <v>102</v>
      </c>
      <c r="G321" s="102" t="n">
        <v>1</v>
      </c>
    </row>
    <row r="322" s="68" customFormat="true" ht="23.25" hidden="true" customHeight="true" outlineLevel="0" collapsed="false">
      <c r="A322" s="35" t="s">
        <v>455</v>
      </c>
      <c r="B322" s="35"/>
      <c r="C322" s="35"/>
      <c r="D322" s="35"/>
      <c r="E322" s="35"/>
      <c r="F322" s="35"/>
      <c r="G322" s="35"/>
    </row>
    <row r="323" s="68" customFormat="true" ht="15.75" hidden="true" customHeight="true" outlineLevel="0" collapsed="false">
      <c r="A323" s="36" t="s">
        <v>456</v>
      </c>
      <c r="B323" s="36"/>
      <c r="C323" s="36"/>
      <c r="D323" s="36"/>
      <c r="E323" s="36"/>
      <c r="F323" s="36"/>
      <c r="G323" s="36"/>
    </row>
    <row r="324" s="68" customFormat="true" ht="27" hidden="false" customHeight="true" outlineLevel="0" collapsed="false">
      <c r="A324" s="23" t="s">
        <v>457</v>
      </c>
      <c r="B324" s="127" t="s">
        <v>458</v>
      </c>
      <c r="C324" s="127"/>
      <c r="D324" s="127"/>
      <c r="E324" s="127"/>
      <c r="F324" s="127"/>
      <c r="G324" s="127"/>
    </row>
    <row r="325" s="68" customFormat="true" ht="48" hidden="false" customHeight="true" outlineLevel="0" collapsed="false">
      <c r="A325" s="128" t="s">
        <v>459</v>
      </c>
      <c r="B325" s="129" t="s">
        <v>460</v>
      </c>
      <c r="C325" s="27" t="s">
        <v>461</v>
      </c>
      <c r="D325" s="26" t="s">
        <v>462</v>
      </c>
      <c r="E325" s="26"/>
      <c r="F325" s="26"/>
      <c r="G325" s="26"/>
    </row>
    <row r="326" s="68" customFormat="true" ht="24" hidden="false" customHeight="true" outlineLevel="0" collapsed="false">
      <c r="A326" s="29" t="n">
        <f aca="false">A305+1</f>
        <v>75</v>
      </c>
      <c r="B326" s="33" t="s">
        <v>461</v>
      </c>
      <c r="C326" s="33"/>
      <c r="D326" s="122" t="s">
        <v>404</v>
      </c>
      <c r="E326" s="76" t="s">
        <v>463</v>
      </c>
      <c r="F326" s="75" t="s">
        <v>237</v>
      </c>
      <c r="G326" s="136" t="n">
        <v>0.036</v>
      </c>
    </row>
    <row r="327" s="68" customFormat="true" ht="38.25" hidden="false" customHeight="false" outlineLevel="0" collapsed="false">
      <c r="A327" s="46" t="s">
        <v>48</v>
      </c>
      <c r="B327" s="46" t="s">
        <v>404</v>
      </c>
      <c r="C327" s="134" t="s">
        <v>417</v>
      </c>
      <c r="D327" s="122" t="s">
        <v>404</v>
      </c>
      <c r="E327" s="133" t="s">
        <v>464</v>
      </c>
      <c r="F327" s="46" t="s">
        <v>316</v>
      </c>
      <c r="G327" s="102" t="s">
        <v>465</v>
      </c>
    </row>
    <row r="328" s="68" customFormat="true" ht="38.25" hidden="false" customHeight="false" outlineLevel="0" collapsed="false">
      <c r="A328" s="46" t="s">
        <v>51</v>
      </c>
      <c r="B328" s="46" t="s">
        <v>404</v>
      </c>
      <c r="C328" s="134" t="s">
        <v>417</v>
      </c>
      <c r="D328" s="122" t="s">
        <v>404</v>
      </c>
      <c r="E328" s="133" t="s">
        <v>466</v>
      </c>
      <c r="F328" s="46" t="s">
        <v>316</v>
      </c>
      <c r="G328" s="102" t="s">
        <v>465</v>
      </c>
    </row>
    <row r="329" s="68" customFormat="true" ht="36.75" hidden="false" customHeight="true" outlineLevel="0" collapsed="false">
      <c r="A329" s="46" t="s">
        <v>175</v>
      </c>
      <c r="B329" s="46" t="s">
        <v>404</v>
      </c>
      <c r="C329" s="134" t="s">
        <v>417</v>
      </c>
      <c r="D329" s="122" t="s">
        <v>404</v>
      </c>
      <c r="E329" s="133" t="s">
        <v>467</v>
      </c>
      <c r="F329" s="46" t="s">
        <v>316</v>
      </c>
      <c r="G329" s="102" t="s">
        <v>468</v>
      </c>
    </row>
    <row r="330" s="68" customFormat="true" ht="38.25" hidden="false" customHeight="false" outlineLevel="0" collapsed="false">
      <c r="A330" s="46" t="s">
        <v>183</v>
      </c>
      <c r="B330" s="46" t="s">
        <v>404</v>
      </c>
      <c r="C330" s="134" t="s">
        <v>417</v>
      </c>
      <c r="D330" s="122" t="s">
        <v>404</v>
      </c>
      <c r="E330" s="133" t="s">
        <v>469</v>
      </c>
      <c r="F330" s="46" t="s">
        <v>89</v>
      </c>
      <c r="G330" s="102" t="s">
        <v>470</v>
      </c>
    </row>
    <row r="331" s="68" customFormat="true" ht="38.25" hidden="false" customHeight="false" outlineLevel="0" collapsed="false">
      <c r="A331" s="46" t="s">
        <v>413</v>
      </c>
      <c r="B331" s="46" t="s">
        <v>404</v>
      </c>
      <c r="C331" s="134" t="s">
        <v>417</v>
      </c>
      <c r="D331" s="122" t="s">
        <v>404</v>
      </c>
      <c r="E331" s="133" t="s">
        <v>471</v>
      </c>
      <c r="F331" s="46" t="s">
        <v>89</v>
      </c>
      <c r="G331" s="102" t="s">
        <v>472</v>
      </c>
    </row>
    <row r="332" s="68" customFormat="true" ht="30.75" hidden="false" customHeight="true" outlineLevel="0" collapsed="false">
      <c r="A332" s="46" t="s">
        <v>416</v>
      </c>
      <c r="B332" s="46" t="s">
        <v>404</v>
      </c>
      <c r="C332" s="134" t="s">
        <v>417</v>
      </c>
      <c r="D332" s="122" t="s">
        <v>404</v>
      </c>
      <c r="E332" s="133" t="s">
        <v>473</v>
      </c>
      <c r="F332" s="46" t="s">
        <v>316</v>
      </c>
      <c r="G332" s="102" t="s">
        <v>465</v>
      </c>
    </row>
    <row r="333" s="68" customFormat="true" ht="38.25" hidden="false" customHeight="false" outlineLevel="0" collapsed="false">
      <c r="A333" s="46" t="s">
        <v>419</v>
      </c>
      <c r="B333" s="46" t="s">
        <v>404</v>
      </c>
      <c r="C333" s="134" t="s">
        <v>417</v>
      </c>
      <c r="D333" s="122" t="s">
        <v>404</v>
      </c>
      <c r="E333" s="133" t="s">
        <v>474</v>
      </c>
      <c r="F333" s="46" t="s">
        <v>316</v>
      </c>
      <c r="G333" s="102" t="s">
        <v>465</v>
      </c>
    </row>
    <row r="334" s="68" customFormat="true" ht="32.25" hidden="false" customHeight="true" outlineLevel="0" collapsed="false">
      <c r="A334" s="46" t="s">
        <v>422</v>
      </c>
      <c r="B334" s="46" t="s">
        <v>404</v>
      </c>
      <c r="C334" s="134" t="s">
        <v>417</v>
      </c>
      <c r="D334" s="122" t="s">
        <v>404</v>
      </c>
      <c r="E334" s="133" t="s">
        <v>475</v>
      </c>
      <c r="F334" s="46" t="s">
        <v>316</v>
      </c>
      <c r="G334" s="102" t="s">
        <v>465</v>
      </c>
    </row>
    <row r="335" s="68" customFormat="true" ht="38.25" hidden="false" customHeight="false" outlineLevel="0" collapsed="false">
      <c r="A335" s="46" t="s">
        <v>425</v>
      </c>
      <c r="B335" s="46" t="s">
        <v>404</v>
      </c>
      <c r="C335" s="134" t="s">
        <v>417</v>
      </c>
      <c r="D335" s="122" t="s">
        <v>404</v>
      </c>
      <c r="E335" s="133" t="s">
        <v>476</v>
      </c>
      <c r="F335" s="46" t="s">
        <v>316</v>
      </c>
      <c r="G335" s="102" t="s">
        <v>468</v>
      </c>
    </row>
    <row r="336" s="68" customFormat="true" ht="38.25" hidden="false" customHeight="false" outlineLevel="0" collapsed="false">
      <c r="A336" s="46" t="s">
        <v>428</v>
      </c>
      <c r="B336" s="46" t="s">
        <v>404</v>
      </c>
      <c r="C336" s="134" t="s">
        <v>417</v>
      </c>
      <c r="D336" s="122" t="s">
        <v>404</v>
      </c>
      <c r="E336" s="133" t="s">
        <v>477</v>
      </c>
      <c r="F336" s="46" t="s">
        <v>316</v>
      </c>
      <c r="G336" s="102" t="s">
        <v>468</v>
      </c>
    </row>
    <row r="337" s="68" customFormat="true" ht="25.5" hidden="false" customHeight="false" outlineLevel="0" collapsed="false">
      <c r="A337" s="46" t="s">
        <v>431</v>
      </c>
      <c r="B337" s="46" t="s">
        <v>404</v>
      </c>
      <c r="C337" s="134" t="s">
        <v>417</v>
      </c>
      <c r="D337" s="122" t="s">
        <v>404</v>
      </c>
      <c r="E337" s="133" t="s">
        <v>478</v>
      </c>
      <c r="F337" s="46" t="s">
        <v>479</v>
      </c>
      <c r="G337" s="102" t="s">
        <v>468</v>
      </c>
    </row>
    <row r="338" s="68" customFormat="true" ht="25.5" hidden="false" customHeight="false" outlineLevel="0" collapsed="false">
      <c r="A338" s="46" t="s">
        <v>434</v>
      </c>
      <c r="B338" s="46" t="s">
        <v>404</v>
      </c>
      <c r="C338" s="134" t="s">
        <v>417</v>
      </c>
      <c r="D338" s="122" t="s">
        <v>404</v>
      </c>
      <c r="E338" s="133" t="s">
        <v>480</v>
      </c>
      <c r="F338" s="46" t="s">
        <v>481</v>
      </c>
      <c r="G338" s="102" t="s">
        <v>482</v>
      </c>
    </row>
    <row r="339" s="68" customFormat="true" ht="25.5" hidden="false" customHeight="false" outlineLevel="0" collapsed="false">
      <c r="A339" s="46" t="s">
        <v>89</v>
      </c>
      <c r="B339" s="46" t="s">
        <v>404</v>
      </c>
      <c r="C339" s="134" t="s">
        <v>417</v>
      </c>
      <c r="D339" s="122" t="s">
        <v>404</v>
      </c>
      <c r="E339" s="133" t="s">
        <v>483</v>
      </c>
      <c r="F339" s="46" t="s">
        <v>89</v>
      </c>
      <c r="G339" s="102" t="s">
        <v>484</v>
      </c>
    </row>
    <row r="340" s="68" customFormat="true" ht="25.5" hidden="false" customHeight="false" outlineLevel="0" collapsed="false">
      <c r="A340" s="46" t="s">
        <v>439</v>
      </c>
      <c r="B340" s="46" t="s">
        <v>404</v>
      </c>
      <c r="C340" s="134" t="s">
        <v>417</v>
      </c>
      <c r="D340" s="122" t="s">
        <v>404</v>
      </c>
      <c r="E340" s="133" t="s">
        <v>485</v>
      </c>
      <c r="F340" s="46" t="s">
        <v>316</v>
      </c>
      <c r="G340" s="102" t="n">
        <v>1</v>
      </c>
    </row>
    <row r="341" s="68" customFormat="true" ht="38.25" hidden="false" customHeight="false" outlineLevel="0" collapsed="false">
      <c r="A341" s="46" t="s">
        <v>442</v>
      </c>
      <c r="B341" s="46" t="s">
        <v>404</v>
      </c>
      <c r="C341" s="134" t="s">
        <v>417</v>
      </c>
      <c r="D341" s="122" t="s">
        <v>404</v>
      </c>
      <c r="E341" s="133" t="s">
        <v>486</v>
      </c>
      <c r="F341" s="46" t="s">
        <v>316</v>
      </c>
      <c r="G341" s="102" t="n">
        <v>1</v>
      </c>
    </row>
    <row r="342" s="68" customFormat="true" ht="38.25" hidden="false" customHeight="false" outlineLevel="0" collapsed="false">
      <c r="A342" s="46" t="s">
        <v>445</v>
      </c>
      <c r="B342" s="46" t="s">
        <v>404</v>
      </c>
      <c r="C342" s="134" t="s">
        <v>417</v>
      </c>
      <c r="D342" s="122" t="s">
        <v>404</v>
      </c>
      <c r="E342" s="133" t="s">
        <v>487</v>
      </c>
      <c r="F342" s="46" t="s">
        <v>316</v>
      </c>
      <c r="G342" s="102" t="n">
        <v>1</v>
      </c>
    </row>
    <row r="343" s="68" customFormat="true" ht="38.25" hidden="false" customHeight="false" outlineLevel="0" collapsed="false">
      <c r="A343" s="46" t="s">
        <v>488</v>
      </c>
      <c r="B343" s="46" t="s">
        <v>404</v>
      </c>
      <c r="C343" s="134" t="s">
        <v>417</v>
      </c>
      <c r="D343" s="122" t="s">
        <v>404</v>
      </c>
      <c r="E343" s="133" t="s">
        <v>489</v>
      </c>
      <c r="F343" s="46" t="s">
        <v>316</v>
      </c>
      <c r="G343" s="102" t="n">
        <v>1</v>
      </c>
    </row>
    <row r="344" s="68" customFormat="true" ht="25.5" hidden="false" customHeight="false" outlineLevel="0" collapsed="false">
      <c r="A344" s="46" t="s">
        <v>490</v>
      </c>
      <c r="B344" s="46" t="s">
        <v>404</v>
      </c>
      <c r="C344" s="134" t="s">
        <v>417</v>
      </c>
      <c r="D344" s="122" t="s">
        <v>404</v>
      </c>
      <c r="E344" s="133" t="s">
        <v>491</v>
      </c>
      <c r="F344" s="46" t="s">
        <v>492</v>
      </c>
      <c r="G344" s="102" t="n">
        <v>1</v>
      </c>
    </row>
    <row r="345" s="68" customFormat="true" ht="15.75" hidden="true" customHeight="true" outlineLevel="0" collapsed="false">
      <c r="A345" s="36" t="s">
        <v>493</v>
      </c>
      <c r="B345" s="36"/>
      <c r="C345" s="36"/>
      <c r="D345" s="36"/>
      <c r="E345" s="36"/>
      <c r="F345" s="36"/>
      <c r="G345" s="36"/>
    </row>
    <row r="346" s="68" customFormat="true" ht="27.75" hidden="false" customHeight="true" outlineLevel="0" collapsed="false">
      <c r="A346" s="23" t="s">
        <v>494</v>
      </c>
      <c r="B346" s="23" t="s">
        <v>495</v>
      </c>
      <c r="C346" s="23"/>
      <c r="D346" s="23"/>
      <c r="E346" s="23"/>
      <c r="F346" s="23"/>
      <c r="G346" s="23"/>
    </row>
    <row r="347" s="68" customFormat="true" ht="41.25" hidden="false" customHeight="true" outlineLevel="0" collapsed="false">
      <c r="A347" s="128" t="s">
        <v>496</v>
      </c>
      <c r="B347" s="129" t="s">
        <v>460</v>
      </c>
      <c r="C347" s="27" t="s">
        <v>497</v>
      </c>
      <c r="D347" s="26" t="s">
        <v>498</v>
      </c>
      <c r="E347" s="26"/>
      <c r="F347" s="26"/>
      <c r="G347" s="26"/>
    </row>
    <row r="348" s="68" customFormat="true" ht="31.5" hidden="false" customHeight="true" outlineLevel="0" collapsed="false">
      <c r="A348" s="29" t="n">
        <f aca="false">A326+1</f>
        <v>76</v>
      </c>
      <c r="B348" s="33" t="s">
        <v>497</v>
      </c>
      <c r="C348" s="33"/>
      <c r="D348" s="29"/>
      <c r="E348" s="137" t="s">
        <v>499</v>
      </c>
      <c r="F348" s="106" t="s">
        <v>237</v>
      </c>
      <c r="G348" s="33" t="n">
        <v>0.05</v>
      </c>
      <c r="H348" s="138"/>
    </row>
    <row r="349" s="68" customFormat="true" ht="25.5" hidden="false" customHeight="false" outlineLevel="0" collapsed="false">
      <c r="A349" s="54" t="s">
        <v>48</v>
      </c>
      <c r="B349" s="54"/>
      <c r="C349" s="134" t="s">
        <v>500</v>
      </c>
      <c r="D349" s="54"/>
      <c r="E349" s="133" t="s">
        <v>501</v>
      </c>
      <c r="F349" s="139" t="s">
        <v>316</v>
      </c>
      <c r="G349" s="122" t="s">
        <v>502</v>
      </c>
    </row>
    <row r="350" s="68" customFormat="true" ht="25.5" hidden="false" customHeight="false" outlineLevel="0" collapsed="false">
      <c r="A350" s="54" t="s">
        <v>51</v>
      </c>
      <c r="B350" s="54"/>
      <c r="C350" s="134" t="s">
        <v>503</v>
      </c>
      <c r="D350" s="54"/>
      <c r="E350" s="133" t="s">
        <v>504</v>
      </c>
      <c r="F350" s="139" t="s">
        <v>316</v>
      </c>
      <c r="G350" s="122" t="s">
        <v>502</v>
      </c>
    </row>
    <row r="351" s="68" customFormat="true" ht="25.5" hidden="false" customHeight="false" outlineLevel="0" collapsed="false">
      <c r="A351" s="54" t="s">
        <v>175</v>
      </c>
      <c r="B351" s="54"/>
      <c r="C351" s="134" t="s">
        <v>505</v>
      </c>
      <c r="D351" s="54"/>
      <c r="E351" s="140" t="s">
        <v>506</v>
      </c>
      <c r="F351" s="132" t="s">
        <v>237</v>
      </c>
      <c r="G351" s="122" t="s">
        <v>507</v>
      </c>
    </row>
    <row r="352" s="68" customFormat="true" ht="25.5" hidden="false" customHeight="false" outlineLevel="0" collapsed="false">
      <c r="A352" s="54" t="s">
        <v>183</v>
      </c>
      <c r="B352" s="54"/>
      <c r="C352" s="134" t="s">
        <v>508</v>
      </c>
      <c r="D352" s="54"/>
      <c r="E352" s="133" t="s">
        <v>509</v>
      </c>
      <c r="F352" s="130" t="s">
        <v>510</v>
      </c>
      <c r="G352" s="122" t="s">
        <v>511</v>
      </c>
    </row>
    <row r="353" s="68" customFormat="true" ht="25.5" hidden="false" customHeight="false" outlineLevel="0" collapsed="false">
      <c r="A353" s="54" t="s">
        <v>488</v>
      </c>
      <c r="B353" s="54"/>
      <c r="C353" s="134" t="s">
        <v>512</v>
      </c>
      <c r="D353" s="54"/>
      <c r="E353" s="133" t="s">
        <v>513</v>
      </c>
      <c r="F353" s="139" t="s">
        <v>316</v>
      </c>
      <c r="G353" s="122" t="s">
        <v>502</v>
      </c>
    </row>
    <row r="354" s="68" customFormat="true" ht="25.5" hidden="false" customHeight="false" outlineLevel="0" collapsed="false">
      <c r="A354" s="54" t="s">
        <v>416</v>
      </c>
      <c r="B354" s="54"/>
      <c r="C354" s="134" t="s">
        <v>514</v>
      </c>
      <c r="D354" s="54"/>
      <c r="E354" s="133" t="s">
        <v>515</v>
      </c>
      <c r="F354" s="139" t="s">
        <v>316</v>
      </c>
      <c r="G354" s="122" t="s">
        <v>502</v>
      </c>
    </row>
    <row r="355" s="68" customFormat="true" ht="51" hidden="false" customHeight="false" outlineLevel="0" collapsed="false">
      <c r="A355" s="54" t="s">
        <v>419</v>
      </c>
      <c r="B355" s="54"/>
      <c r="C355" s="134" t="s">
        <v>516</v>
      </c>
      <c r="D355" s="54"/>
      <c r="E355" s="133" t="s">
        <v>517</v>
      </c>
      <c r="F355" s="132" t="s">
        <v>89</v>
      </c>
      <c r="G355" s="122" t="s">
        <v>518</v>
      </c>
    </row>
    <row r="356" s="68" customFormat="true" ht="25.5" hidden="false" customHeight="false" outlineLevel="0" collapsed="false">
      <c r="A356" s="54" t="s">
        <v>422</v>
      </c>
      <c r="B356" s="54"/>
      <c r="C356" s="134" t="s">
        <v>519</v>
      </c>
      <c r="D356" s="54"/>
      <c r="E356" s="133" t="s">
        <v>520</v>
      </c>
      <c r="F356" s="139" t="s">
        <v>316</v>
      </c>
      <c r="G356" s="122" t="s">
        <v>521</v>
      </c>
    </row>
    <row r="357" s="68" customFormat="true" ht="38.25" hidden="false" customHeight="false" outlineLevel="0" collapsed="false">
      <c r="A357" s="54" t="s">
        <v>425</v>
      </c>
      <c r="B357" s="54"/>
      <c r="C357" s="134" t="s">
        <v>522</v>
      </c>
      <c r="D357" s="54"/>
      <c r="E357" s="133" t="s">
        <v>523</v>
      </c>
      <c r="F357" s="132" t="s">
        <v>63</v>
      </c>
      <c r="G357" s="122" t="s">
        <v>524</v>
      </c>
    </row>
    <row r="358" s="68" customFormat="true" ht="25.5" hidden="false" customHeight="false" outlineLevel="0" collapsed="false">
      <c r="A358" s="54" t="s">
        <v>525</v>
      </c>
      <c r="B358" s="54"/>
      <c r="C358" s="141" t="s">
        <v>526</v>
      </c>
      <c r="D358" s="54"/>
      <c r="E358" s="142" t="s">
        <v>527</v>
      </c>
      <c r="F358" s="130" t="s">
        <v>528</v>
      </c>
      <c r="G358" s="122" t="s">
        <v>529</v>
      </c>
    </row>
    <row r="359" s="68" customFormat="true" ht="49.5" hidden="false" customHeight="true" outlineLevel="0" collapsed="false">
      <c r="A359" s="54" t="s">
        <v>530</v>
      </c>
      <c r="B359" s="54"/>
      <c r="C359" s="141" t="s">
        <v>531</v>
      </c>
      <c r="D359" s="54"/>
      <c r="E359" s="142" t="s">
        <v>532</v>
      </c>
      <c r="F359" s="132" t="s">
        <v>316</v>
      </c>
      <c r="G359" s="122" t="s">
        <v>502</v>
      </c>
    </row>
    <row r="360" s="68" customFormat="true" ht="56.25" hidden="false" customHeight="true" outlineLevel="0" collapsed="false">
      <c r="A360" s="54" t="s">
        <v>533</v>
      </c>
      <c r="B360" s="54"/>
      <c r="C360" s="141" t="s">
        <v>534</v>
      </c>
      <c r="D360" s="54"/>
      <c r="E360" s="142" t="s">
        <v>535</v>
      </c>
      <c r="F360" s="132" t="s">
        <v>316</v>
      </c>
      <c r="G360" s="122" t="s">
        <v>502</v>
      </c>
    </row>
    <row r="361" s="68" customFormat="true" ht="38.25" hidden="false" customHeight="false" outlineLevel="0" collapsed="false">
      <c r="A361" s="54" t="s">
        <v>536</v>
      </c>
      <c r="B361" s="54"/>
      <c r="C361" s="141" t="s">
        <v>537</v>
      </c>
      <c r="D361" s="54"/>
      <c r="E361" s="142" t="s">
        <v>538</v>
      </c>
      <c r="F361" s="132" t="s">
        <v>316</v>
      </c>
      <c r="G361" s="122" t="s">
        <v>502</v>
      </c>
    </row>
    <row r="362" s="68" customFormat="true" ht="38.25" hidden="false" customHeight="false" outlineLevel="0" collapsed="false">
      <c r="A362" s="54" t="s">
        <v>539</v>
      </c>
      <c r="B362" s="54"/>
      <c r="C362" s="141" t="s">
        <v>540</v>
      </c>
      <c r="D362" s="54"/>
      <c r="E362" s="142" t="s">
        <v>541</v>
      </c>
      <c r="F362" s="132" t="s">
        <v>237</v>
      </c>
      <c r="G362" s="122" t="s">
        <v>542</v>
      </c>
    </row>
    <row r="363" s="68" customFormat="true" ht="25.5" hidden="false" customHeight="false" outlineLevel="0" collapsed="false">
      <c r="A363" s="54" t="s">
        <v>543</v>
      </c>
      <c r="B363" s="54"/>
      <c r="C363" s="141" t="s">
        <v>544</v>
      </c>
      <c r="D363" s="54"/>
      <c r="E363" s="143" t="s">
        <v>545</v>
      </c>
      <c r="F363" s="144" t="s">
        <v>237</v>
      </c>
      <c r="G363" s="144" t="s">
        <v>507</v>
      </c>
    </row>
    <row r="364" s="68" customFormat="true" ht="63.75" hidden="false" customHeight="false" outlineLevel="0" collapsed="false">
      <c r="A364" s="54" t="s">
        <v>546</v>
      </c>
      <c r="B364" s="54"/>
      <c r="C364" s="141" t="s">
        <v>547</v>
      </c>
      <c r="D364" s="54"/>
      <c r="E364" s="142" t="s">
        <v>548</v>
      </c>
      <c r="F364" s="132" t="s">
        <v>549</v>
      </c>
      <c r="G364" s="122" t="s">
        <v>502</v>
      </c>
    </row>
    <row r="365" s="68" customFormat="true" ht="25.5" hidden="false" customHeight="false" outlineLevel="0" collapsed="false">
      <c r="A365" s="54" t="s">
        <v>550</v>
      </c>
      <c r="B365" s="54"/>
      <c r="C365" s="141" t="s">
        <v>537</v>
      </c>
      <c r="D365" s="54"/>
      <c r="E365" s="142" t="s">
        <v>551</v>
      </c>
      <c r="F365" s="132" t="s">
        <v>316</v>
      </c>
      <c r="G365" s="122" t="s">
        <v>502</v>
      </c>
    </row>
    <row r="366" s="68" customFormat="true" ht="25.5" hidden="false" customHeight="false" outlineLevel="0" collapsed="false">
      <c r="A366" s="54" t="s">
        <v>552</v>
      </c>
      <c r="B366" s="54"/>
      <c r="C366" s="141" t="s">
        <v>553</v>
      </c>
      <c r="D366" s="54"/>
      <c r="E366" s="142" t="s">
        <v>554</v>
      </c>
      <c r="F366" s="139" t="s">
        <v>316</v>
      </c>
      <c r="G366" s="122" t="s">
        <v>521</v>
      </c>
    </row>
    <row r="367" s="68" customFormat="true" ht="25.5" hidden="false" customHeight="false" outlineLevel="0" collapsed="false">
      <c r="A367" s="54" t="s">
        <v>555</v>
      </c>
      <c r="B367" s="54"/>
      <c r="C367" s="141" t="s">
        <v>556</v>
      </c>
      <c r="D367" s="54"/>
      <c r="E367" s="142" t="s">
        <v>557</v>
      </c>
      <c r="F367" s="132" t="s">
        <v>316</v>
      </c>
      <c r="G367" s="122" t="s">
        <v>521</v>
      </c>
    </row>
    <row r="368" s="68" customFormat="true" ht="25.5" hidden="false" customHeight="false" outlineLevel="0" collapsed="false">
      <c r="A368" s="54" t="s">
        <v>558</v>
      </c>
      <c r="B368" s="54"/>
      <c r="C368" s="141" t="s">
        <v>559</v>
      </c>
      <c r="D368" s="54"/>
      <c r="E368" s="133" t="s">
        <v>560</v>
      </c>
      <c r="F368" s="132" t="s">
        <v>89</v>
      </c>
      <c r="G368" s="122" t="s">
        <v>561</v>
      </c>
    </row>
    <row r="369" s="68" customFormat="true" ht="25.5" hidden="false" customHeight="false" outlineLevel="0" collapsed="false">
      <c r="A369" s="54" t="s">
        <v>562</v>
      </c>
      <c r="B369" s="54"/>
      <c r="C369" s="141" t="s">
        <v>563</v>
      </c>
      <c r="D369" s="54"/>
      <c r="E369" s="142" t="s">
        <v>564</v>
      </c>
      <c r="F369" s="132" t="s">
        <v>89</v>
      </c>
      <c r="G369" s="122" t="s">
        <v>565</v>
      </c>
    </row>
    <row r="370" s="68" customFormat="true" ht="51" hidden="false" customHeight="false" outlineLevel="0" collapsed="false">
      <c r="A370" s="54" t="s">
        <v>566</v>
      </c>
      <c r="B370" s="54"/>
      <c r="C370" s="141" t="s">
        <v>567</v>
      </c>
      <c r="D370" s="54"/>
      <c r="E370" s="142" t="s">
        <v>568</v>
      </c>
      <c r="F370" s="132" t="s">
        <v>316</v>
      </c>
      <c r="G370" s="122" t="s">
        <v>502</v>
      </c>
    </row>
    <row r="371" s="68" customFormat="true" ht="25.5" hidden="false" customHeight="false" outlineLevel="0" collapsed="false">
      <c r="A371" s="54" t="s">
        <v>569</v>
      </c>
      <c r="B371" s="54"/>
      <c r="C371" s="141" t="s">
        <v>570</v>
      </c>
      <c r="D371" s="54"/>
      <c r="E371" s="142" t="s">
        <v>571</v>
      </c>
      <c r="F371" s="132" t="s">
        <v>89</v>
      </c>
      <c r="G371" s="122" t="s">
        <v>572</v>
      </c>
    </row>
    <row r="372" s="68" customFormat="true" ht="51" hidden="false" customHeight="false" outlineLevel="0" collapsed="false">
      <c r="A372" s="54" t="s">
        <v>573</v>
      </c>
      <c r="B372" s="54"/>
      <c r="C372" s="141" t="s">
        <v>574</v>
      </c>
      <c r="D372" s="54"/>
      <c r="E372" s="142" t="s">
        <v>575</v>
      </c>
      <c r="F372" s="132" t="s">
        <v>316</v>
      </c>
      <c r="G372" s="122" t="s">
        <v>529</v>
      </c>
    </row>
    <row r="373" s="68" customFormat="true" ht="38.25" hidden="false" customHeight="false" outlineLevel="0" collapsed="false">
      <c r="A373" s="54" t="s">
        <v>576</v>
      </c>
      <c r="B373" s="54"/>
      <c r="C373" s="141" t="s">
        <v>577</v>
      </c>
      <c r="D373" s="54"/>
      <c r="E373" s="142" t="s">
        <v>578</v>
      </c>
      <c r="F373" s="132" t="s">
        <v>53</v>
      </c>
      <c r="G373" s="122" t="s">
        <v>579</v>
      </c>
    </row>
    <row r="374" s="68" customFormat="true" ht="25.5" hidden="false" customHeight="false" outlineLevel="0" collapsed="false">
      <c r="A374" s="54" t="s">
        <v>580</v>
      </c>
      <c r="B374" s="54"/>
      <c r="C374" s="141" t="s">
        <v>581</v>
      </c>
      <c r="D374" s="54"/>
      <c r="E374" s="142" t="s">
        <v>582</v>
      </c>
      <c r="F374" s="132" t="s">
        <v>53</v>
      </c>
      <c r="G374" s="122" t="s">
        <v>583</v>
      </c>
    </row>
    <row r="375" s="68" customFormat="true" ht="25.5" hidden="false" customHeight="false" outlineLevel="0" collapsed="false">
      <c r="A375" s="54" t="s">
        <v>584</v>
      </c>
      <c r="B375" s="54"/>
      <c r="C375" s="141" t="s">
        <v>585</v>
      </c>
      <c r="D375" s="54"/>
      <c r="E375" s="142" t="s">
        <v>586</v>
      </c>
      <c r="F375" s="139" t="s">
        <v>53</v>
      </c>
      <c r="G375" s="122" t="s">
        <v>583</v>
      </c>
    </row>
    <row r="376" s="68" customFormat="true" ht="25.5" hidden="false" customHeight="false" outlineLevel="0" collapsed="false">
      <c r="A376" s="54" t="s">
        <v>587</v>
      </c>
      <c r="B376" s="54"/>
      <c r="C376" s="141" t="s">
        <v>588</v>
      </c>
      <c r="D376" s="54"/>
      <c r="E376" s="142" t="s">
        <v>589</v>
      </c>
      <c r="F376" s="132" t="s">
        <v>89</v>
      </c>
      <c r="G376" s="122" t="s">
        <v>590</v>
      </c>
    </row>
    <row r="377" s="68" customFormat="true" ht="38.25" hidden="false" customHeight="false" outlineLevel="0" collapsed="false">
      <c r="A377" s="54" t="s">
        <v>591</v>
      </c>
      <c r="B377" s="54"/>
      <c r="C377" s="141" t="s">
        <v>592</v>
      </c>
      <c r="D377" s="54"/>
      <c r="E377" s="142" t="s">
        <v>593</v>
      </c>
      <c r="F377" s="132" t="s">
        <v>107</v>
      </c>
      <c r="G377" s="122" t="s">
        <v>502</v>
      </c>
    </row>
    <row r="378" s="68" customFormat="true" ht="38.25" hidden="false" customHeight="false" outlineLevel="0" collapsed="false">
      <c r="A378" s="54" t="s">
        <v>594</v>
      </c>
      <c r="B378" s="54"/>
      <c r="C378" s="141" t="s">
        <v>595</v>
      </c>
      <c r="D378" s="54"/>
      <c r="E378" s="142" t="s">
        <v>596</v>
      </c>
      <c r="F378" s="132" t="s">
        <v>89</v>
      </c>
      <c r="G378" s="122" t="s">
        <v>597</v>
      </c>
    </row>
    <row r="379" s="68" customFormat="true" ht="25.5" hidden="false" customHeight="false" outlineLevel="0" collapsed="false">
      <c r="A379" s="54" t="s">
        <v>598</v>
      </c>
      <c r="B379" s="54"/>
      <c r="C379" s="141" t="s">
        <v>599</v>
      </c>
      <c r="D379" s="54"/>
      <c r="E379" s="142" t="s">
        <v>600</v>
      </c>
      <c r="F379" s="132" t="s">
        <v>89</v>
      </c>
      <c r="G379" s="122" t="s">
        <v>601</v>
      </c>
    </row>
    <row r="380" s="68" customFormat="true" ht="25.5" hidden="false" customHeight="false" outlineLevel="0" collapsed="false">
      <c r="A380" s="54" t="s">
        <v>602</v>
      </c>
      <c r="B380" s="54"/>
      <c r="C380" s="141" t="s">
        <v>570</v>
      </c>
      <c r="D380" s="54"/>
      <c r="E380" s="142" t="s">
        <v>571</v>
      </c>
      <c r="F380" s="132" t="s">
        <v>89</v>
      </c>
      <c r="G380" s="122" t="s">
        <v>601</v>
      </c>
    </row>
    <row r="381" s="68" customFormat="true" ht="10.5" hidden="true" customHeight="true" outlineLevel="0" collapsed="false">
      <c r="A381" s="63" t="s">
        <v>603</v>
      </c>
      <c r="B381" s="63"/>
      <c r="C381" s="63"/>
      <c r="D381" s="63"/>
      <c r="E381" s="63"/>
      <c r="F381" s="63"/>
      <c r="G381" s="63"/>
    </row>
    <row r="382" s="68" customFormat="true" ht="15.75" hidden="true" customHeight="true" outlineLevel="0" collapsed="false">
      <c r="A382" s="36" t="s">
        <v>604</v>
      </c>
      <c r="B382" s="36"/>
      <c r="C382" s="36"/>
      <c r="D382" s="36"/>
      <c r="E382" s="36"/>
      <c r="F382" s="36"/>
      <c r="G382" s="36"/>
    </row>
    <row r="383" s="68" customFormat="true" ht="14.25" hidden="true" customHeight="true" outlineLevel="0" collapsed="false">
      <c r="A383" s="145" t="s">
        <v>605</v>
      </c>
      <c r="B383" s="145"/>
      <c r="C383" s="145"/>
      <c r="D383" s="145"/>
      <c r="E383" s="145"/>
      <c r="F383" s="145"/>
      <c r="G383" s="145"/>
    </row>
    <row r="384" s="68" customFormat="true" ht="14.25" hidden="true" customHeight="true" outlineLevel="0" collapsed="false">
      <c r="A384" s="145" t="s">
        <v>606</v>
      </c>
      <c r="B384" s="145"/>
      <c r="C384" s="145"/>
      <c r="D384" s="145"/>
      <c r="E384" s="145"/>
      <c r="F384" s="145"/>
      <c r="G384" s="145"/>
    </row>
    <row r="385" s="68" customFormat="true" ht="14.25" hidden="true" customHeight="true" outlineLevel="0" collapsed="false">
      <c r="A385" s="145" t="s">
        <v>607</v>
      </c>
      <c r="B385" s="145"/>
      <c r="C385" s="145"/>
      <c r="D385" s="145"/>
      <c r="E385" s="145"/>
      <c r="F385" s="145"/>
      <c r="G385" s="145"/>
    </row>
    <row r="386" s="68" customFormat="true" ht="12" hidden="false" customHeight="false" outlineLevel="0" collapsed="false">
      <c r="A386" s="80"/>
      <c r="B386" s="146"/>
      <c r="C386" s="147"/>
      <c r="D386" s="80"/>
      <c r="F386" s="80"/>
      <c r="G386" s="148"/>
    </row>
    <row r="387" customFormat="false" ht="12" hidden="false" customHeight="false" outlineLevel="0" collapsed="false">
      <c r="A387" s="80"/>
      <c r="B387" s="146"/>
      <c r="C387" s="147"/>
      <c r="D387" s="80"/>
      <c r="E387" s="68"/>
      <c r="F387" s="80"/>
      <c r="G387" s="148"/>
    </row>
    <row r="388" customFormat="false" ht="12.75" hidden="false" customHeight="false" outlineLevel="0" collapsed="false">
      <c r="A388" s="149"/>
      <c r="B388" s="149"/>
      <c r="C388" s="149"/>
      <c r="D388" s="150"/>
      <c r="E388" s="149"/>
      <c r="F388" s="149"/>
      <c r="G388" s="149"/>
    </row>
    <row r="389" customFormat="false" ht="12.75" hidden="false" customHeight="false" outlineLevel="0" collapsed="false">
      <c r="A389" s="149"/>
      <c r="B389" s="151"/>
      <c r="C389" s="149"/>
      <c r="D389" s="150"/>
      <c r="E389" s="149"/>
      <c r="F389" s="149"/>
      <c r="G389" s="149"/>
    </row>
    <row r="390" customFormat="false" ht="66.75" hidden="false" customHeight="true" outlineLevel="0" collapsed="false">
      <c r="A390" s="149"/>
      <c r="B390" s="152"/>
      <c r="C390" s="152"/>
      <c r="D390" s="152"/>
      <c r="E390" s="152"/>
      <c r="F390" s="149"/>
      <c r="G390" s="149"/>
    </row>
    <row r="391" customFormat="false" ht="12" hidden="false" customHeight="false" outlineLevel="0" collapsed="false">
      <c r="A391" s="80"/>
      <c r="B391" s="146"/>
      <c r="C391" s="147"/>
      <c r="D391" s="80"/>
      <c r="E391" s="68"/>
      <c r="F391" s="80"/>
      <c r="G391" s="148"/>
    </row>
    <row r="392" customFormat="false" ht="12" hidden="false" customHeight="false" outlineLevel="0" collapsed="false">
      <c r="A392" s="80"/>
      <c r="B392" s="146"/>
      <c r="C392" s="147"/>
      <c r="D392" s="80"/>
      <c r="E392" s="68"/>
      <c r="F392" s="80"/>
      <c r="G392" s="148"/>
    </row>
    <row r="393" customFormat="false" ht="12" hidden="false" customHeight="false" outlineLevel="0" collapsed="false">
      <c r="A393" s="80"/>
      <c r="B393" s="146"/>
      <c r="C393" s="147"/>
      <c r="D393" s="80"/>
      <c r="E393" s="68"/>
      <c r="F393" s="80"/>
      <c r="G393" s="148"/>
    </row>
    <row r="394" customFormat="false" ht="12" hidden="false" customHeight="false" outlineLevel="0" collapsed="false">
      <c r="A394" s="80"/>
      <c r="B394" s="146"/>
      <c r="C394" s="147"/>
      <c r="D394" s="80"/>
      <c r="E394" s="68"/>
      <c r="F394" s="80"/>
      <c r="G394" s="148"/>
    </row>
    <row r="395" customFormat="false" ht="12" hidden="false" customHeight="false" outlineLevel="0" collapsed="false">
      <c r="A395" s="80"/>
      <c r="B395" s="146"/>
      <c r="C395" s="147"/>
      <c r="D395" s="80"/>
      <c r="E395" s="68"/>
      <c r="F395" s="80"/>
      <c r="G395" s="148"/>
    </row>
    <row r="396" customFormat="false" ht="12" hidden="false" customHeight="false" outlineLevel="0" collapsed="false">
      <c r="A396" s="80"/>
      <c r="B396" s="146"/>
      <c r="C396" s="147"/>
      <c r="D396" s="80"/>
      <c r="E396" s="68"/>
      <c r="F396" s="80"/>
      <c r="G396" s="148"/>
    </row>
    <row r="397" customFormat="false" ht="12" hidden="false" customHeight="false" outlineLevel="0" collapsed="false">
      <c r="A397" s="80"/>
      <c r="B397" s="146"/>
      <c r="C397" s="147"/>
      <c r="D397" s="80"/>
      <c r="E397" s="68"/>
      <c r="F397" s="80"/>
      <c r="G397" s="148"/>
    </row>
    <row r="398" customFormat="false" ht="12" hidden="false" customHeight="false" outlineLevel="0" collapsed="false">
      <c r="A398" s="80"/>
      <c r="B398" s="146"/>
      <c r="C398" s="147"/>
      <c r="D398" s="80"/>
      <c r="E398" s="68"/>
      <c r="F398" s="80"/>
      <c r="G398" s="148"/>
    </row>
    <row r="399" customFormat="false" ht="12" hidden="false" customHeight="false" outlineLevel="0" collapsed="false">
      <c r="A399" s="80"/>
      <c r="B399" s="146"/>
      <c r="C399" s="147"/>
      <c r="D399" s="80"/>
      <c r="E399" s="68"/>
      <c r="F399" s="80"/>
      <c r="G399" s="148"/>
    </row>
    <row r="400" customFormat="false" ht="12" hidden="false" customHeight="false" outlineLevel="0" collapsed="false">
      <c r="A400" s="80"/>
      <c r="B400" s="146"/>
      <c r="C400" s="147"/>
      <c r="D400" s="80"/>
      <c r="E400" s="68"/>
      <c r="F400" s="80"/>
      <c r="G400" s="148"/>
    </row>
    <row r="401" customFormat="false" ht="12" hidden="false" customHeight="false" outlineLevel="0" collapsed="false">
      <c r="A401" s="80"/>
      <c r="B401" s="146"/>
      <c r="C401" s="147"/>
      <c r="D401" s="80"/>
      <c r="E401" s="68"/>
      <c r="F401" s="80"/>
      <c r="G401" s="148"/>
    </row>
    <row r="402" customFormat="false" ht="12" hidden="false" customHeight="false" outlineLevel="0" collapsed="false">
      <c r="A402" s="80"/>
      <c r="B402" s="146"/>
      <c r="C402" s="147"/>
      <c r="D402" s="80"/>
      <c r="E402" s="68"/>
      <c r="F402" s="80"/>
      <c r="G402" s="148"/>
    </row>
    <row r="403" customFormat="false" ht="12" hidden="false" customHeight="false" outlineLevel="0" collapsed="false">
      <c r="A403" s="80"/>
      <c r="B403" s="146"/>
      <c r="C403" s="147"/>
      <c r="D403" s="80"/>
      <c r="E403" s="68"/>
      <c r="F403" s="80"/>
      <c r="G403" s="148"/>
    </row>
    <row r="404" customFormat="false" ht="12" hidden="false" customHeight="false" outlineLevel="0" collapsed="false">
      <c r="A404" s="80"/>
      <c r="B404" s="146"/>
      <c r="C404" s="147"/>
      <c r="D404" s="80"/>
      <c r="E404" s="68"/>
      <c r="F404" s="80"/>
      <c r="G404" s="148"/>
    </row>
    <row r="405" customFormat="false" ht="12" hidden="false" customHeight="false" outlineLevel="0" collapsed="false">
      <c r="A405" s="80"/>
      <c r="B405" s="146"/>
      <c r="C405" s="147"/>
      <c r="D405" s="80"/>
      <c r="E405" s="68"/>
      <c r="F405" s="80"/>
      <c r="G405" s="148"/>
    </row>
    <row r="406" customFormat="false" ht="12" hidden="false" customHeight="false" outlineLevel="0" collapsed="false">
      <c r="A406" s="80"/>
      <c r="B406" s="146"/>
      <c r="C406" s="147"/>
      <c r="D406" s="80"/>
      <c r="E406" s="68"/>
      <c r="F406" s="80"/>
      <c r="G406" s="148"/>
    </row>
    <row r="407" customFormat="false" ht="12" hidden="false" customHeight="false" outlineLevel="0" collapsed="false">
      <c r="A407" s="80"/>
      <c r="B407" s="146"/>
      <c r="C407" s="147"/>
      <c r="D407" s="80"/>
      <c r="E407" s="68"/>
      <c r="F407" s="80"/>
      <c r="G407" s="148"/>
    </row>
    <row r="408" customFormat="false" ht="12" hidden="false" customHeight="false" outlineLevel="0" collapsed="false">
      <c r="A408" s="80"/>
      <c r="B408" s="146"/>
      <c r="C408" s="147"/>
      <c r="D408" s="80"/>
      <c r="E408" s="68"/>
      <c r="F408" s="80"/>
      <c r="G408" s="148"/>
    </row>
    <row r="409" customFormat="false" ht="12" hidden="false" customHeight="false" outlineLevel="0" collapsed="false">
      <c r="A409" s="80"/>
      <c r="B409" s="146"/>
      <c r="C409" s="147"/>
      <c r="D409" s="80"/>
      <c r="E409" s="68"/>
      <c r="F409" s="80"/>
      <c r="G409" s="148"/>
    </row>
    <row r="410" customFormat="false" ht="12" hidden="false" customHeight="false" outlineLevel="0" collapsed="false">
      <c r="A410" s="80"/>
      <c r="B410" s="146"/>
      <c r="C410" s="147"/>
      <c r="D410" s="80"/>
      <c r="E410" s="68"/>
      <c r="F410" s="80"/>
      <c r="G410" s="148"/>
    </row>
    <row r="411" customFormat="false" ht="12" hidden="false" customHeight="false" outlineLevel="0" collapsed="false">
      <c r="A411" s="80"/>
      <c r="B411" s="146"/>
      <c r="C411" s="147"/>
      <c r="D411" s="80"/>
      <c r="E411" s="68"/>
      <c r="F411" s="80"/>
      <c r="G411" s="148"/>
    </row>
    <row r="412" customFormat="false" ht="12" hidden="false" customHeight="false" outlineLevel="0" collapsed="false">
      <c r="A412" s="80"/>
      <c r="B412" s="146"/>
      <c r="C412" s="147"/>
      <c r="D412" s="80"/>
      <c r="E412" s="68"/>
      <c r="F412" s="80"/>
      <c r="G412" s="148"/>
    </row>
    <row r="413" customFormat="false" ht="12" hidden="false" customHeight="false" outlineLevel="0" collapsed="false">
      <c r="A413" s="80"/>
      <c r="B413" s="146"/>
      <c r="C413" s="147"/>
      <c r="D413" s="80"/>
      <c r="E413" s="68"/>
      <c r="F413" s="80"/>
      <c r="G413" s="148"/>
    </row>
    <row r="414" customFormat="false" ht="12" hidden="false" customHeight="false" outlineLevel="0" collapsed="false">
      <c r="A414" s="80"/>
      <c r="B414" s="146"/>
      <c r="C414" s="147"/>
      <c r="D414" s="80"/>
      <c r="E414" s="68"/>
      <c r="F414" s="80"/>
      <c r="G414" s="148"/>
    </row>
    <row r="415" customFormat="false" ht="12" hidden="false" customHeight="false" outlineLevel="0" collapsed="false">
      <c r="A415" s="80"/>
      <c r="B415" s="146"/>
      <c r="C415" s="147"/>
      <c r="D415" s="80"/>
      <c r="E415" s="68"/>
      <c r="F415" s="80"/>
      <c r="G415" s="148"/>
    </row>
    <row r="416" customFormat="false" ht="12" hidden="false" customHeight="false" outlineLevel="0" collapsed="false">
      <c r="A416" s="80"/>
      <c r="B416" s="146"/>
      <c r="C416" s="147"/>
      <c r="D416" s="80"/>
      <c r="E416" s="68"/>
      <c r="F416" s="80"/>
      <c r="G416" s="148"/>
    </row>
    <row r="417" customFormat="false" ht="12" hidden="false" customHeight="false" outlineLevel="0" collapsed="false">
      <c r="A417" s="80"/>
      <c r="B417" s="146"/>
      <c r="C417" s="147"/>
      <c r="D417" s="80"/>
      <c r="E417" s="68"/>
      <c r="F417" s="80"/>
      <c r="G417" s="148"/>
    </row>
    <row r="418" customFormat="false" ht="12" hidden="false" customHeight="false" outlineLevel="0" collapsed="false">
      <c r="A418" s="80"/>
      <c r="B418" s="146"/>
      <c r="C418" s="147"/>
      <c r="D418" s="80"/>
      <c r="E418" s="68"/>
      <c r="F418" s="80"/>
      <c r="G418" s="148"/>
    </row>
    <row r="419" customFormat="false" ht="12" hidden="false" customHeight="false" outlineLevel="0" collapsed="false">
      <c r="A419" s="80"/>
      <c r="B419" s="146"/>
      <c r="C419" s="147"/>
      <c r="D419" s="80"/>
      <c r="E419" s="68"/>
      <c r="F419" s="80"/>
      <c r="G419" s="148"/>
    </row>
    <row r="420" customFormat="false" ht="12" hidden="false" customHeight="false" outlineLevel="0" collapsed="false">
      <c r="A420" s="80"/>
      <c r="B420" s="146"/>
      <c r="C420" s="147"/>
      <c r="D420" s="80"/>
      <c r="E420" s="68"/>
      <c r="F420" s="80"/>
      <c r="G420" s="148"/>
    </row>
    <row r="421" customFormat="false" ht="12" hidden="false" customHeight="false" outlineLevel="0" collapsed="false">
      <c r="A421" s="80"/>
      <c r="B421" s="146"/>
      <c r="C421" s="147"/>
      <c r="D421" s="80"/>
      <c r="E421" s="68"/>
      <c r="F421" s="80"/>
      <c r="G421" s="148"/>
    </row>
    <row r="422" customFormat="false" ht="12" hidden="false" customHeight="false" outlineLevel="0" collapsed="false">
      <c r="A422" s="80"/>
      <c r="B422" s="146"/>
      <c r="C422" s="147"/>
      <c r="D422" s="80"/>
      <c r="E422" s="68"/>
      <c r="F422" s="80"/>
      <c r="G422" s="148"/>
    </row>
    <row r="423" customFormat="false" ht="12" hidden="false" customHeight="false" outlineLevel="0" collapsed="false">
      <c r="A423" s="80"/>
      <c r="B423" s="146"/>
      <c r="C423" s="147"/>
      <c r="D423" s="80"/>
      <c r="E423" s="68"/>
      <c r="F423" s="80"/>
      <c r="G423" s="148"/>
    </row>
    <row r="424" customFormat="false" ht="12" hidden="false" customHeight="false" outlineLevel="0" collapsed="false">
      <c r="A424" s="80"/>
      <c r="B424" s="146"/>
      <c r="C424" s="147"/>
      <c r="D424" s="80"/>
      <c r="E424" s="68"/>
      <c r="F424" s="80"/>
      <c r="G424" s="148"/>
    </row>
    <row r="425" customFormat="false" ht="12" hidden="false" customHeight="false" outlineLevel="0" collapsed="false">
      <c r="A425" s="80"/>
      <c r="B425" s="146"/>
      <c r="C425" s="147"/>
      <c r="D425" s="80"/>
      <c r="E425" s="68"/>
      <c r="F425" s="80"/>
      <c r="G425" s="148"/>
    </row>
    <row r="426" customFormat="false" ht="12" hidden="false" customHeight="false" outlineLevel="0" collapsed="false">
      <c r="A426" s="80"/>
      <c r="B426" s="146"/>
      <c r="C426" s="147"/>
      <c r="D426" s="80"/>
      <c r="E426" s="68"/>
      <c r="F426" s="80"/>
      <c r="G426" s="148"/>
    </row>
    <row r="427" customFormat="false" ht="12" hidden="false" customHeight="false" outlineLevel="0" collapsed="false">
      <c r="A427" s="80"/>
      <c r="B427" s="146"/>
      <c r="C427" s="147"/>
      <c r="D427" s="80"/>
      <c r="E427" s="68"/>
      <c r="F427" s="80"/>
      <c r="G427" s="148"/>
    </row>
    <row r="428" customFormat="false" ht="12" hidden="false" customHeight="false" outlineLevel="0" collapsed="false">
      <c r="A428" s="80"/>
      <c r="B428" s="146"/>
      <c r="C428" s="147"/>
      <c r="D428" s="80"/>
      <c r="E428" s="68"/>
      <c r="F428" s="80"/>
      <c r="G428" s="148"/>
    </row>
    <row r="429" customFormat="false" ht="12" hidden="false" customHeight="false" outlineLevel="0" collapsed="false">
      <c r="A429" s="80"/>
      <c r="B429" s="146"/>
      <c r="C429" s="147"/>
      <c r="D429" s="80"/>
      <c r="E429" s="68"/>
      <c r="F429" s="80"/>
      <c r="G429" s="148"/>
    </row>
    <row r="430" customFormat="false" ht="12" hidden="false" customHeight="false" outlineLevel="0" collapsed="false">
      <c r="A430" s="80"/>
      <c r="B430" s="146"/>
      <c r="C430" s="147"/>
      <c r="D430" s="80"/>
      <c r="E430" s="68"/>
      <c r="F430" s="80"/>
      <c r="G430" s="148"/>
    </row>
    <row r="431" customFormat="false" ht="12" hidden="false" customHeight="false" outlineLevel="0" collapsed="false">
      <c r="A431" s="80"/>
      <c r="B431" s="146"/>
      <c r="C431" s="147"/>
      <c r="D431" s="80"/>
      <c r="E431" s="68"/>
      <c r="F431" s="80"/>
      <c r="G431" s="148"/>
    </row>
    <row r="432" customFormat="false" ht="12" hidden="false" customHeight="false" outlineLevel="0" collapsed="false">
      <c r="A432" s="80"/>
      <c r="B432" s="146"/>
      <c r="C432" s="147"/>
      <c r="D432" s="80"/>
      <c r="E432" s="68"/>
      <c r="F432" s="80"/>
      <c r="G432" s="148"/>
    </row>
    <row r="433" customFormat="false" ht="12" hidden="false" customHeight="false" outlineLevel="0" collapsed="false">
      <c r="A433" s="80"/>
      <c r="B433" s="146"/>
      <c r="C433" s="147"/>
      <c r="D433" s="80"/>
      <c r="E433" s="68"/>
      <c r="F433" s="80"/>
      <c r="G433" s="148"/>
    </row>
    <row r="434" customFormat="false" ht="12" hidden="false" customHeight="false" outlineLevel="0" collapsed="false">
      <c r="A434" s="80"/>
      <c r="B434" s="146"/>
      <c r="C434" s="147"/>
      <c r="D434" s="80"/>
      <c r="E434" s="68"/>
      <c r="F434" s="80"/>
      <c r="G434" s="148"/>
    </row>
    <row r="435" customFormat="false" ht="12" hidden="false" customHeight="false" outlineLevel="0" collapsed="false">
      <c r="A435" s="80"/>
      <c r="B435" s="146"/>
      <c r="C435" s="147"/>
      <c r="D435" s="80"/>
      <c r="E435" s="68"/>
      <c r="F435" s="80"/>
      <c r="G435" s="148"/>
    </row>
    <row r="436" customFormat="false" ht="12" hidden="false" customHeight="false" outlineLevel="0" collapsed="false">
      <c r="A436" s="80"/>
      <c r="B436" s="146"/>
      <c r="C436" s="147"/>
      <c r="D436" s="80"/>
      <c r="E436" s="68"/>
      <c r="F436" s="80"/>
      <c r="G436" s="148"/>
    </row>
    <row r="437" customFormat="false" ht="12" hidden="false" customHeight="false" outlineLevel="0" collapsed="false">
      <c r="A437" s="80"/>
      <c r="B437" s="146"/>
      <c r="C437" s="147"/>
      <c r="D437" s="80"/>
      <c r="E437" s="68"/>
      <c r="F437" s="80"/>
      <c r="G437" s="148"/>
    </row>
    <row r="438" customFormat="false" ht="12" hidden="false" customHeight="false" outlineLevel="0" collapsed="false">
      <c r="A438" s="80"/>
      <c r="B438" s="146"/>
      <c r="C438" s="147"/>
      <c r="D438" s="80"/>
      <c r="E438" s="68"/>
      <c r="F438" s="80"/>
      <c r="G438" s="148"/>
    </row>
    <row r="439" customFormat="false" ht="12" hidden="false" customHeight="false" outlineLevel="0" collapsed="false">
      <c r="A439" s="80"/>
      <c r="B439" s="146"/>
      <c r="C439" s="147"/>
      <c r="D439" s="80"/>
      <c r="E439" s="68"/>
      <c r="F439" s="80"/>
      <c r="G439" s="148"/>
    </row>
    <row r="440" customFormat="false" ht="12" hidden="false" customHeight="false" outlineLevel="0" collapsed="false">
      <c r="A440" s="80"/>
      <c r="B440" s="146"/>
      <c r="C440" s="147"/>
      <c r="D440" s="80"/>
      <c r="E440" s="68"/>
      <c r="F440" s="80"/>
      <c r="G440" s="148"/>
    </row>
    <row r="441" customFormat="false" ht="12" hidden="false" customHeight="false" outlineLevel="0" collapsed="false">
      <c r="A441" s="80"/>
      <c r="B441" s="146"/>
      <c r="C441" s="147"/>
      <c r="D441" s="80"/>
      <c r="E441" s="68"/>
      <c r="F441" s="80"/>
      <c r="G441" s="148"/>
    </row>
    <row r="442" customFormat="false" ht="12" hidden="false" customHeight="false" outlineLevel="0" collapsed="false">
      <c r="A442" s="80"/>
      <c r="B442" s="146"/>
      <c r="C442" s="147"/>
      <c r="D442" s="80"/>
      <c r="E442" s="68"/>
      <c r="F442" s="80"/>
      <c r="G442" s="148"/>
    </row>
    <row r="443" customFormat="false" ht="12" hidden="false" customHeight="false" outlineLevel="0" collapsed="false">
      <c r="A443" s="80"/>
      <c r="B443" s="146"/>
      <c r="C443" s="147"/>
      <c r="D443" s="80"/>
      <c r="E443" s="68"/>
      <c r="F443" s="80"/>
      <c r="G443" s="148"/>
    </row>
    <row r="444" customFormat="false" ht="12" hidden="false" customHeight="false" outlineLevel="0" collapsed="false">
      <c r="A444" s="80"/>
      <c r="B444" s="146"/>
      <c r="C444" s="147"/>
      <c r="D444" s="80"/>
      <c r="E444" s="68"/>
      <c r="F444" s="80"/>
      <c r="G444" s="148"/>
    </row>
    <row r="445" customFormat="false" ht="12" hidden="false" customHeight="false" outlineLevel="0" collapsed="false">
      <c r="A445" s="80"/>
      <c r="B445" s="146"/>
      <c r="C445" s="147"/>
      <c r="D445" s="80"/>
      <c r="E445" s="68"/>
      <c r="F445" s="80"/>
      <c r="G445" s="148"/>
    </row>
    <row r="446" customFormat="false" ht="12" hidden="false" customHeight="false" outlineLevel="0" collapsed="false">
      <c r="A446" s="80"/>
      <c r="B446" s="146"/>
      <c r="C446" s="147"/>
      <c r="D446" s="80"/>
      <c r="E446" s="68"/>
      <c r="F446" s="80"/>
      <c r="G446" s="148"/>
    </row>
    <row r="447" customFormat="false" ht="12" hidden="false" customHeight="false" outlineLevel="0" collapsed="false">
      <c r="A447" s="80"/>
      <c r="B447" s="146"/>
      <c r="C447" s="147"/>
      <c r="D447" s="80"/>
      <c r="E447" s="68"/>
      <c r="F447" s="80"/>
      <c r="G447" s="148"/>
    </row>
    <row r="448" customFormat="false" ht="12" hidden="false" customHeight="false" outlineLevel="0" collapsed="false">
      <c r="A448" s="80"/>
      <c r="B448" s="146"/>
      <c r="C448" s="147"/>
      <c r="D448" s="80"/>
      <c r="E448" s="68"/>
      <c r="F448" s="80"/>
      <c r="G448" s="148"/>
    </row>
    <row r="449" customFormat="false" ht="12" hidden="false" customHeight="false" outlineLevel="0" collapsed="false">
      <c r="A449" s="80"/>
      <c r="B449" s="146"/>
      <c r="C449" s="147"/>
      <c r="D449" s="80"/>
      <c r="E449" s="68"/>
      <c r="F449" s="80"/>
      <c r="G449" s="148"/>
    </row>
    <row r="450" customFormat="false" ht="12" hidden="false" customHeight="false" outlineLevel="0" collapsed="false">
      <c r="A450" s="80"/>
      <c r="B450" s="146"/>
      <c r="C450" s="147"/>
      <c r="D450" s="80"/>
      <c r="E450" s="68"/>
      <c r="F450" s="80"/>
      <c r="G450" s="148"/>
    </row>
    <row r="451" customFormat="false" ht="12" hidden="false" customHeight="false" outlineLevel="0" collapsed="false">
      <c r="A451" s="80"/>
      <c r="B451" s="146"/>
      <c r="C451" s="147"/>
      <c r="D451" s="80"/>
      <c r="E451" s="68"/>
      <c r="F451" s="80"/>
      <c r="G451" s="148"/>
    </row>
    <row r="452" customFormat="false" ht="12" hidden="false" customHeight="false" outlineLevel="0" collapsed="false">
      <c r="A452" s="80"/>
      <c r="B452" s="146"/>
      <c r="C452" s="147"/>
      <c r="D452" s="80"/>
      <c r="E452" s="68"/>
      <c r="F452" s="80"/>
      <c r="G452" s="148"/>
    </row>
    <row r="453" customFormat="false" ht="12" hidden="false" customHeight="false" outlineLevel="0" collapsed="false">
      <c r="A453" s="80"/>
      <c r="B453" s="146"/>
      <c r="C453" s="147"/>
      <c r="D453" s="80"/>
      <c r="E453" s="68"/>
      <c r="F453" s="80"/>
      <c r="G453" s="148"/>
    </row>
    <row r="454" customFormat="false" ht="12" hidden="false" customHeight="false" outlineLevel="0" collapsed="false">
      <c r="A454" s="80"/>
      <c r="B454" s="146"/>
      <c r="C454" s="147"/>
      <c r="D454" s="80"/>
      <c r="E454" s="68"/>
      <c r="F454" s="80"/>
      <c r="G454" s="148"/>
    </row>
    <row r="455" customFormat="false" ht="12" hidden="false" customHeight="false" outlineLevel="0" collapsed="false">
      <c r="A455" s="80"/>
      <c r="B455" s="146"/>
      <c r="C455" s="147"/>
      <c r="D455" s="80"/>
      <c r="E455" s="68"/>
      <c r="F455" s="80"/>
      <c r="G455" s="148"/>
    </row>
    <row r="456" customFormat="false" ht="12" hidden="false" customHeight="false" outlineLevel="0" collapsed="false">
      <c r="A456" s="80"/>
      <c r="B456" s="146"/>
      <c r="C456" s="147"/>
      <c r="D456" s="80"/>
      <c r="E456" s="68"/>
      <c r="F456" s="80"/>
      <c r="G456" s="148"/>
    </row>
    <row r="457" customFormat="false" ht="12" hidden="false" customHeight="false" outlineLevel="0" collapsed="false">
      <c r="A457" s="80"/>
      <c r="B457" s="146"/>
      <c r="C457" s="147"/>
      <c r="D457" s="80"/>
      <c r="E457" s="68"/>
      <c r="F457" s="80"/>
      <c r="G457" s="148"/>
    </row>
    <row r="458" customFormat="false" ht="12" hidden="false" customHeight="false" outlineLevel="0" collapsed="false">
      <c r="A458" s="80"/>
      <c r="B458" s="146"/>
      <c r="C458" s="147"/>
      <c r="D458" s="80"/>
      <c r="E458" s="68"/>
      <c r="F458" s="80"/>
      <c r="G458" s="148"/>
    </row>
    <row r="459" customFormat="false" ht="12" hidden="false" customHeight="false" outlineLevel="0" collapsed="false">
      <c r="A459" s="80"/>
      <c r="B459" s="146"/>
      <c r="C459" s="147"/>
      <c r="D459" s="80"/>
      <c r="E459" s="68"/>
      <c r="F459" s="80"/>
      <c r="G459" s="148"/>
    </row>
    <row r="460" customFormat="false" ht="12" hidden="false" customHeight="false" outlineLevel="0" collapsed="false">
      <c r="A460" s="80"/>
      <c r="B460" s="146"/>
      <c r="C460" s="147"/>
      <c r="D460" s="80"/>
      <c r="E460" s="68"/>
      <c r="F460" s="80"/>
      <c r="G460" s="148"/>
    </row>
    <row r="461" customFormat="false" ht="12" hidden="false" customHeight="false" outlineLevel="0" collapsed="false">
      <c r="A461" s="80"/>
      <c r="B461" s="146"/>
      <c r="C461" s="147"/>
      <c r="D461" s="80"/>
      <c r="E461" s="68"/>
      <c r="F461" s="80"/>
      <c r="G461" s="148"/>
    </row>
    <row r="462" customFormat="false" ht="12" hidden="false" customHeight="false" outlineLevel="0" collapsed="false">
      <c r="A462" s="80"/>
      <c r="B462" s="146"/>
      <c r="C462" s="147"/>
      <c r="D462" s="80"/>
      <c r="E462" s="68"/>
      <c r="F462" s="80"/>
      <c r="G462" s="148"/>
    </row>
    <row r="463" customFormat="false" ht="12" hidden="false" customHeight="false" outlineLevel="0" collapsed="false">
      <c r="A463" s="80"/>
      <c r="B463" s="146"/>
      <c r="C463" s="147"/>
      <c r="D463" s="80"/>
      <c r="E463" s="68"/>
      <c r="F463" s="80"/>
      <c r="G463" s="148"/>
    </row>
    <row r="464" customFormat="false" ht="12" hidden="false" customHeight="false" outlineLevel="0" collapsed="false">
      <c r="A464" s="80"/>
      <c r="B464" s="146"/>
      <c r="C464" s="147"/>
      <c r="D464" s="80"/>
      <c r="E464" s="68"/>
      <c r="F464" s="80"/>
      <c r="G464" s="148"/>
    </row>
    <row r="465" customFormat="false" ht="12" hidden="false" customHeight="false" outlineLevel="0" collapsed="false">
      <c r="A465" s="80"/>
      <c r="B465" s="146"/>
      <c r="C465" s="147"/>
      <c r="D465" s="80"/>
      <c r="E465" s="68"/>
      <c r="F465" s="80"/>
      <c r="G465" s="148"/>
    </row>
    <row r="466" customFormat="false" ht="12" hidden="false" customHeight="false" outlineLevel="0" collapsed="false">
      <c r="A466" s="80"/>
      <c r="B466" s="146"/>
      <c r="C466" s="147"/>
      <c r="D466" s="80"/>
      <c r="E466" s="68"/>
      <c r="F466" s="80"/>
      <c r="G466" s="148"/>
    </row>
    <row r="467" customFormat="false" ht="12" hidden="false" customHeight="false" outlineLevel="0" collapsed="false">
      <c r="A467" s="80"/>
      <c r="B467" s="146"/>
      <c r="C467" s="147"/>
      <c r="D467" s="80"/>
      <c r="E467" s="68"/>
      <c r="F467" s="80"/>
      <c r="G467" s="148"/>
    </row>
    <row r="468" customFormat="false" ht="12" hidden="false" customHeight="false" outlineLevel="0" collapsed="false">
      <c r="A468" s="80"/>
      <c r="B468" s="146"/>
      <c r="C468" s="147"/>
      <c r="D468" s="80"/>
      <c r="E468" s="68"/>
      <c r="F468" s="80"/>
      <c r="G468" s="148"/>
    </row>
    <row r="469" customFormat="false" ht="12" hidden="false" customHeight="false" outlineLevel="0" collapsed="false">
      <c r="A469" s="80"/>
      <c r="B469" s="146"/>
      <c r="C469" s="147"/>
      <c r="D469" s="80"/>
      <c r="E469" s="68"/>
      <c r="F469" s="80"/>
      <c r="G469" s="148"/>
    </row>
    <row r="470" customFormat="false" ht="12" hidden="false" customHeight="false" outlineLevel="0" collapsed="false">
      <c r="A470" s="80"/>
      <c r="B470" s="146"/>
      <c r="C470" s="147"/>
      <c r="D470" s="80"/>
      <c r="E470" s="68"/>
      <c r="F470" s="80"/>
      <c r="G470" s="148"/>
    </row>
    <row r="471" customFormat="false" ht="12" hidden="false" customHeight="false" outlineLevel="0" collapsed="false">
      <c r="A471" s="80"/>
      <c r="B471" s="146"/>
      <c r="C471" s="147"/>
      <c r="D471" s="80"/>
      <c r="E471" s="68"/>
      <c r="F471" s="80"/>
      <c r="G471" s="148"/>
    </row>
    <row r="472" customFormat="false" ht="12" hidden="false" customHeight="false" outlineLevel="0" collapsed="false">
      <c r="A472" s="80"/>
      <c r="B472" s="146"/>
      <c r="C472" s="147"/>
      <c r="D472" s="80"/>
      <c r="E472" s="68"/>
      <c r="F472" s="80"/>
      <c r="G472" s="148"/>
    </row>
    <row r="473" customFormat="false" ht="12" hidden="false" customHeight="false" outlineLevel="0" collapsed="false">
      <c r="A473" s="80"/>
      <c r="B473" s="146"/>
      <c r="C473" s="147"/>
      <c r="D473" s="80"/>
      <c r="E473" s="68"/>
      <c r="F473" s="80"/>
      <c r="G473" s="148"/>
    </row>
    <row r="474" customFormat="false" ht="12" hidden="false" customHeight="false" outlineLevel="0" collapsed="false">
      <c r="A474" s="80"/>
      <c r="B474" s="146"/>
      <c r="C474" s="147"/>
      <c r="D474" s="80"/>
      <c r="E474" s="68"/>
      <c r="F474" s="80"/>
      <c r="G474" s="148"/>
    </row>
    <row r="475" customFormat="false" ht="12" hidden="false" customHeight="false" outlineLevel="0" collapsed="false">
      <c r="A475" s="80"/>
      <c r="B475" s="146"/>
      <c r="C475" s="147"/>
      <c r="D475" s="80"/>
      <c r="E475" s="68"/>
      <c r="F475" s="80"/>
      <c r="G475" s="148"/>
    </row>
    <row r="476" customFormat="false" ht="12" hidden="false" customHeight="false" outlineLevel="0" collapsed="false">
      <c r="A476" s="80"/>
      <c r="B476" s="146"/>
      <c r="C476" s="147"/>
      <c r="D476" s="80"/>
      <c r="E476" s="68"/>
      <c r="F476" s="80"/>
      <c r="G476" s="148"/>
    </row>
    <row r="477" customFormat="false" ht="12" hidden="false" customHeight="false" outlineLevel="0" collapsed="false">
      <c r="A477" s="80"/>
      <c r="B477" s="146"/>
      <c r="C477" s="147"/>
      <c r="D477" s="80"/>
      <c r="E477" s="68"/>
      <c r="F477" s="80"/>
      <c r="G477" s="148"/>
    </row>
    <row r="478" customFormat="false" ht="12" hidden="false" customHeight="false" outlineLevel="0" collapsed="false">
      <c r="A478" s="80"/>
      <c r="B478" s="146"/>
      <c r="C478" s="147"/>
      <c r="D478" s="80"/>
      <c r="E478" s="68"/>
      <c r="F478" s="80"/>
      <c r="G478" s="148"/>
    </row>
    <row r="479" customFormat="false" ht="12" hidden="false" customHeight="false" outlineLevel="0" collapsed="false">
      <c r="A479" s="80"/>
      <c r="B479" s="146"/>
      <c r="C479" s="147"/>
      <c r="D479" s="80"/>
      <c r="E479" s="68"/>
      <c r="F479" s="80"/>
      <c r="G479" s="148"/>
    </row>
    <row r="480" customFormat="false" ht="12" hidden="false" customHeight="false" outlineLevel="0" collapsed="false">
      <c r="A480" s="80"/>
      <c r="B480" s="146"/>
      <c r="C480" s="147"/>
      <c r="D480" s="80"/>
      <c r="E480" s="68"/>
      <c r="F480" s="80"/>
      <c r="G480" s="148"/>
    </row>
    <row r="481" customFormat="false" ht="12" hidden="false" customHeight="false" outlineLevel="0" collapsed="false">
      <c r="A481" s="80"/>
      <c r="B481" s="146"/>
      <c r="C481" s="147"/>
      <c r="D481" s="80"/>
      <c r="E481" s="68"/>
      <c r="F481" s="80"/>
      <c r="G481" s="148"/>
    </row>
    <row r="482" customFormat="false" ht="12" hidden="false" customHeight="false" outlineLevel="0" collapsed="false">
      <c r="A482" s="80"/>
      <c r="B482" s="146"/>
      <c r="C482" s="147"/>
      <c r="D482" s="80"/>
      <c r="E482" s="68"/>
      <c r="F482" s="80"/>
      <c r="G482" s="148"/>
    </row>
    <row r="483" customFormat="false" ht="12" hidden="false" customHeight="false" outlineLevel="0" collapsed="false">
      <c r="A483" s="80"/>
      <c r="B483" s="146"/>
      <c r="C483" s="147"/>
      <c r="D483" s="80"/>
      <c r="E483" s="68"/>
      <c r="F483" s="80"/>
      <c r="G483" s="148"/>
    </row>
    <row r="484" customFormat="false" ht="12" hidden="false" customHeight="false" outlineLevel="0" collapsed="false">
      <c r="A484" s="80"/>
      <c r="B484" s="146"/>
      <c r="C484" s="147"/>
      <c r="D484" s="80"/>
      <c r="E484" s="68"/>
      <c r="F484" s="80"/>
      <c r="G484" s="148"/>
    </row>
    <row r="485" customFormat="false" ht="12" hidden="false" customHeight="false" outlineLevel="0" collapsed="false">
      <c r="A485" s="80"/>
      <c r="B485" s="146"/>
      <c r="C485" s="147"/>
      <c r="D485" s="80"/>
      <c r="E485" s="68"/>
      <c r="F485" s="80"/>
      <c r="G485" s="148"/>
    </row>
  </sheetData>
  <mergeCells count="102">
    <mergeCell ref="A1:G1"/>
    <mergeCell ref="A2:G2"/>
    <mergeCell ref="H2:P2"/>
    <mergeCell ref="B6:G6"/>
    <mergeCell ref="E7:G7"/>
    <mergeCell ref="A9:G9"/>
    <mergeCell ref="A10:G10"/>
    <mergeCell ref="A15:G15"/>
    <mergeCell ref="B16:G16"/>
    <mergeCell ref="D17:G17"/>
    <mergeCell ref="E18:G18"/>
    <mergeCell ref="E25:G25"/>
    <mergeCell ref="E29:G29"/>
    <mergeCell ref="A32:G32"/>
    <mergeCell ref="A33:G33"/>
    <mergeCell ref="D34:G34"/>
    <mergeCell ref="E35:G35"/>
    <mergeCell ref="D39:G39"/>
    <mergeCell ref="E40:G40"/>
    <mergeCell ref="D48:G48"/>
    <mergeCell ref="E49:G49"/>
    <mergeCell ref="A66:G66"/>
    <mergeCell ref="D67:G67"/>
    <mergeCell ref="E68:G68"/>
    <mergeCell ref="E76:G76"/>
    <mergeCell ref="E81:G81"/>
    <mergeCell ref="E92:G92"/>
    <mergeCell ref="A98:G98"/>
    <mergeCell ref="D99:G99"/>
    <mergeCell ref="E100:G100"/>
    <mergeCell ref="A103:G103"/>
    <mergeCell ref="D104:G104"/>
    <mergeCell ref="E105:G105"/>
    <mergeCell ref="E110:G110"/>
    <mergeCell ref="A116:G116"/>
    <mergeCell ref="D117:G117"/>
    <mergeCell ref="E118:G118"/>
    <mergeCell ref="E123:G123"/>
    <mergeCell ref="A127:G127"/>
    <mergeCell ref="D128:G128"/>
    <mergeCell ref="E131:G131"/>
    <mergeCell ref="E135:G135"/>
    <mergeCell ref="E140:G140"/>
    <mergeCell ref="A151:G151"/>
    <mergeCell ref="D159:G159"/>
    <mergeCell ref="E160:G160"/>
    <mergeCell ref="E167:G167"/>
    <mergeCell ref="E170:G170"/>
    <mergeCell ref="A174:G174"/>
    <mergeCell ref="A175:G175"/>
    <mergeCell ref="B176:G176"/>
    <mergeCell ref="D177:G177"/>
    <mergeCell ref="E178:G178"/>
    <mergeCell ref="A185:G185"/>
    <mergeCell ref="D186:G186"/>
    <mergeCell ref="E187:G187"/>
    <mergeCell ref="E193:G193"/>
    <mergeCell ref="A199:G199"/>
    <mergeCell ref="D200:G200"/>
    <mergeCell ref="A225:G225"/>
    <mergeCell ref="D226:G226"/>
    <mergeCell ref="E227:G227"/>
    <mergeCell ref="E230:G230"/>
    <mergeCell ref="A233:G233"/>
    <mergeCell ref="D234:G234"/>
    <mergeCell ref="E235:G235"/>
    <mergeCell ref="A243:G243"/>
    <mergeCell ref="D244:G244"/>
    <mergeCell ref="E245:G245"/>
    <mergeCell ref="E248:G248"/>
    <mergeCell ref="A251:G251"/>
    <mergeCell ref="D252:G252"/>
    <mergeCell ref="E253:G253"/>
    <mergeCell ref="A258:G258"/>
    <mergeCell ref="D259:G259"/>
    <mergeCell ref="E260:G260"/>
    <mergeCell ref="E263:G263"/>
    <mergeCell ref="A266:G266"/>
    <mergeCell ref="A267:G267"/>
    <mergeCell ref="A268:G268"/>
    <mergeCell ref="B269:G269"/>
    <mergeCell ref="D270:G270"/>
    <mergeCell ref="B271:C271"/>
    <mergeCell ref="A288:G288"/>
    <mergeCell ref="B289:C289"/>
    <mergeCell ref="A304:G304"/>
    <mergeCell ref="B305:C305"/>
    <mergeCell ref="A322:G322"/>
    <mergeCell ref="A323:G323"/>
    <mergeCell ref="B324:G324"/>
    <mergeCell ref="D325:G325"/>
    <mergeCell ref="B326:C326"/>
    <mergeCell ref="A345:G345"/>
    <mergeCell ref="B346:G346"/>
    <mergeCell ref="D347:G347"/>
    <mergeCell ref="B348:C348"/>
    <mergeCell ref="A381:G381"/>
    <mergeCell ref="A382:G382"/>
    <mergeCell ref="A383:G383"/>
    <mergeCell ref="A384:G384"/>
    <mergeCell ref="A385:G385"/>
    <mergeCell ref="B390:E390"/>
  </mergeCells>
  <printOptions headings="false" gridLines="false" gridLinesSet="true" horizontalCentered="true" verticalCentered="false"/>
  <pageMargins left="0.747916666666667" right="0.275694444444444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9" manualBreakCount="9">
    <brk id="24" man="true" max="16383" min="0"/>
    <brk id="42" man="true" max="16383" min="0"/>
    <brk id="60" man="true" max="16383" min="0"/>
    <brk id="130" man="true" max="16383" min="0"/>
    <brk id="149" man="true" max="16383" min="0"/>
    <brk id="189" man="true" max="16383" min="0"/>
    <brk id="204" man="true" max="16383" min="0"/>
    <brk id="247" man="true" max="16383" min="0"/>
    <brk id="3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2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M138" activeCellId="0" sqref="M138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5.28"/>
    <col collapsed="false" customWidth="true" hidden="false" outlineLevel="0" max="2" min="2" style="10" width="9.28"/>
    <col collapsed="false" customWidth="true" hidden="false" outlineLevel="0" max="3" min="3" style="11" width="10.13"/>
    <col collapsed="false" customWidth="true" hidden="false" outlineLevel="0" max="4" min="4" style="9" width="6.13"/>
    <col collapsed="false" customWidth="true" hidden="false" outlineLevel="0" max="5" min="5" style="12" width="36.56"/>
    <col collapsed="false" customWidth="true" hidden="false" outlineLevel="0" max="6" min="6" style="9" width="6.56"/>
    <col collapsed="false" customWidth="true" hidden="false" outlineLevel="0" max="7" min="7" style="13" width="9.28"/>
    <col collapsed="false" customWidth="true" hidden="false" outlineLevel="0" max="8" min="8" style="56" width="7.99"/>
    <col collapsed="false" customWidth="true" hidden="false" outlineLevel="0" max="9" min="9" style="56" width="15.99"/>
    <col collapsed="false" customWidth="true" hidden="false" outlineLevel="0" max="10" min="10" style="12" width="18.28"/>
    <col collapsed="false" customWidth="true" hidden="false" outlineLevel="0" max="11" min="11" style="12" width="29.85"/>
    <col collapsed="false" customWidth="false" hidden="false" outlineLevel="0" max="257" min="12" style="12" width="9.14"/>
  </cols>
  <sheetData>
    <row r="1" customFormat="false" ht="20.25" hidden="false" customHeight="false" outlineLevel="0" collapsed="false">
      <c r="A1" s="14" t="s">
        <v>608</v>
      </c>
      <c r="B1" s="14"/>
      <c r="C1" s="14"/>
      <c r="D1" s="14"/>
      <c r="E1" s="14"/>
      <c r="F1" s="14"/>
      <c r="G1" s="14"/>
      <c r="H1" s="14"/>
      <c r="I1" s="14"/>
    </row>
    <row r="2" customFormat="false" ht="47.25" hidden="false" customHeight="true" outlineLevel="0" collapsed="false">
      <c r="A2" s="15" t="s">
        <v>60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12" hidden="false" customHeight="false" outlineLevel="0" collapsed="false">
      <c r="A3" s="16"/>
      <c r="H3" s="148"/>
      <c r="I3" s="148"/>
    </row>
    <row r="4" customFormat="false" ht="48" hidden="false" customHeight="false" outlineLevel="0" collapsed="false">
      <c r="A4" s="17" t="s">
        <v>16</v>
      </c>
      <c r="B4" s="18" t="s">
        <v>17</v>
      </c>
      <c r="C4" s="19" t="s">
        <v>18</v>
      </c>
      <c r="D4" s="19" t="s">
        <v>19</v>
      </c>
      <c r="E4" s="19" t="s">
        <v>20</v>
      </c>
      <c r="F4" s="19" t="s">
        <v>21</v>
      </c>
      <c r="G4" s="153" t="s">
        <v>22</v>
      </c>
      <c r="H4" s="20" t="s">
        <v>610</v>
      </c>
      <c r="I4" s="20" t="s">
        <v>611</v>
      </c>
    </row>
    <row r="5" customFormat="false" ht="12" hidden="false" customHeight="false" outlineLevel="0" collapsed="false">
      <c r="A5" s="17" t="n">
        <v>1</v>
      </c>
      <c r="B5" s="21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54" t="n">
        <v>7</v>
      </c>
      <c r="H5" s="154" t="n">
        <v>8</v>
      </c>
      <c r="I5" s="22" t="n">
        <v>9</v>
      </c>
    </row>
    <row r="6" customFormat="false" ht="24" hidden="false" customHeight="true" outlineLevel="0" collapsed="false">
      <c r="A6" s="23" t="s">
        <v>23</v>
      </c>
      <c r="B6" s="38" t="s">
        <v>24</v>
      </c>
      <c r="C6" s="38"/>
      <c r="D6" s="38"/>
      <c r="E6" s="38"/>
      <c r="F6" s="38"/>
      <c r="G6" s="38"/>
      <c r="H6" s="38"/>
      <c r="I6" s="38"/>
    </row>
    <row r="7" customFormat="false" ht="24" hidden="false" customHeight="true" outlineLevel="0" collapsed="false">
      <c r="A7" s="25" t="s">
        <v>25</v>
      </c>
      <c r="B7" s="95"/>
      <c r="C7" s="95" t="s">
        <v>26</v>
      </c>
      <c r="D7" s="95"/>
      <c r="E7" s="155" t="s">
        <v>27</v>
      </c>
      <c r="F7" s="155"/>
      <c r="G7" s="155"/>
      <c r="H7" s="156"/>
      <c r="I7" s="157"/>
    </row>
    <row r="8" customFormat="false" ht="45" hidden="false" customHeight="true" outlineLevel="0" collapsed="false">
      <c r="A8" s="29" t="n">
        <v>1</v>
      </c>
      <c r="B8" s="30"/>
      <c r="C8" s="31" t="s">
        <v>26</v>
      </c>
      <c r="D8" s="29"/>
      <c r="E8" s="32" t="s">
        <v>28</v>
      </c>
      <c r="F8" s="33" t="s">
        <v>29</v>
      </c>
      <c r="G8" s="158" t="n">
        <v>1</v>
      </c>
      <c r="H8" s="159" t="n">
        <v>0</v>
      </c>
      <c r="I8" s="159" t="n">
        <f aca="false">H8*G8</f>
        <v>0</v>
      </c>
    </row>
    <row r="9" s="37" customFormat="true" ht="66" hidden="false" customHeight="true" outlineLevel="0" collapsed="false">
      <c r="A9" s="29" t="n">
        <v>2</v>
      </c>
      <c r="B9" s="30"/>
      <c r="C9" s="31" t="s">
        <v>26</v>
      </c>
      <c r="D9" s="29"/>
      <c r="E9" s="32" t="s">
        <v>32</v>
      </c>
      <c r="F9" s="33" t="s">
        <v>29</v>
      </c>
      <c r="G9" s="158" t="n">
        <f aca="false">G12</f>
        <v>1</v>
      </c>
      <c r="H9" s="160" t="n">
        <v>0</v>
      </c>
      <c r="I9" s="159" t="n">
        <f aca="false">ROUND(G9*H9,2)</f>
        <v>0</v>
      </c>
    </row>
    <row r="10" s="37" customFormat="true" ht="48" hidden="false" customHeight="false" outlineLevel="0" collapsed="false">
      <c r="A10" s="29" t="n">
        <f aca="false">A9+1</f>
        <v>3</v>
      </c>
      <c r="B10" s="30"/>
      <c r="C10" s="29" t="s">
        <v>26</v>
      </c>
      <c r="D10" s="29"/>
      <c r="E10" s="32" t="s">
        <v>33</v>
      </c>
      <c r="F10" s="33" t="s">
        <v>29</v>
      </c>
      <c r="G10" s="158" t="n">
        <v>1</v>
      </c>
      <c r="H10" s="160" t="n">
        <v>0</v>
      </c>
      <c r="I10" s="159" t="n">
        <f aca="false">ROUND(G10*H10,2)</f>
        <v>0</v>
      </c>
    </row>
    <row r="11" s="37" customFormat="true" ht="34.5" hidden="false" customHeight="true" outlineLevel="0" collapsed="false">
      <c r="A11" s="29" t="n">
        <f aca="false">A10+1</f>
        <v>4</v>
      </c>
      <c r="B11" s="30"/>
      <c r="C11" s="29" t="s">
        <v>26</v>
      </c>
      <c r="D11" s="29"/>
      <c r="E11" s="32" t="s">
        <v>612</v>
      </c>
      <c r="F11" s="33" t="s">
        <v>29</v>
      </c>
      <c r="G11" s="158" t="n">
        <v>1</v>
      </c>
      <c r="H11" s="160" t="n">
        <v>0</v>
      </c>
      <c r="I11" s="159" t="n">
        <f aca="false">ROUND(G11*H11,2)</f>
        <v>0</v>
      </c>
    </row>
    <row r="12" s="37" customFormat="true" ht="24.75" hidden="false" customHeight="true" outlineLevel="0" collapsed="false">
      <c r="A12" s="29" t="n">
        <f aca="false">A11+1</f>
        <v>5</v>
      </c>
      <c r="B12" s="30"/>
      <c r="C12" s="29" t="s">
        <v>26</v>
      </c>
      <c r="D12" s="29"/>
      <c r="E12" s="32" t="s">
        <v>35</v>
      </c>
      <c r="F12" s="33" t="s">
        <v>29</v>
      </c>
      <c r="G12" s="158" t="n">
        <v>1</v>
      </c>
      <c r="H12" s="160" t="n">
        <v>0</v>
      </c>
      <c r="I12" s="159" t="n">
        <f aca="false">ROUND(G12*H12,2)</f>
        <v>0</v>
      </c>
    </row>
    <row r="13" customFormat="false" ht="26.25" hidden="false" customHeight="true" outlineLevel="0" collapsed="false">
      <c r="A13" s="161" t="s">
        <v>613</v>
      </c>
      <c r="B13" s="161"/>
      <c r="C13" s="161"/>
      <c r="D13" s="161"/>
      <c r="E13" s="161"/>
      <c r="F13" s="161"/>
      <c r="G13" s="161"/>
      <c r="H13" s="161"/>
      <c r="I13" s="162" t="n">
        <f aca="false">SUM(I8:I12)</f>
        <v>0</v>
      </c>
    </row>
    <row r="14" customFormat="false" ht="24" hidden="false" customHeight="true" outlineLevel="0" collapsed="false">
      <c r="A14" s="38" t="s">
        <v>37</v>
      </c>
      <c r="B14" s="24" t="s">
        <v>38</v>
      </c>
      <c r="C14" s="24"/>
      <c r="D14" s="24"/>
      <c r="E14" s="24"/>
      <c r="F14" s="24"/>
      <c r="G14" s="24"/>
      <c r="H14" s="24"/>
      <c r="I14" s="24"/>
    </row>
    <row r="15" customFormat="false" ht="24" hidden="false" customHeight="false" outlineLevel="0" collapsed="false">
      <c r="A15" s="39" t="s">
        <v>39</v>
      </c>
      <c r="B15" s="40" t="s">
        <v>40</v>
      </c>
      <c r="C15" s="40" t="s">
        <v>41</v>
      </c>
      <c r="D15" s="41" t="s">
        <v>614</v>
      </c>
      <c r="E15" s="41"/>
      <c r="F15" s="41"/>
      <c r="G15" s="41"/>
      <c r="H15" s="41"/>
      <c r="I15" s="41"/>
    </row>
    <row r="16" customFormat="false" ht="12" hidden="false" customHeight="true" outlineLevel="0" collapsed="false">
      <c r="A16" s="42"/>
      <c r="B16" s="92"/>
      <c r="C16" s="44" t="s">
        <v>43</v>
      </c>
      <c r="D16" s="44"/>
      <c r="E16" s="163" t="s">
        <v>44</v>
      </c>
      <c r="F16" s="163"/>
      <c r="G16" s="163"/>
      <c r="H16" s="156"/>
      <c r="I16" s="157"/>
    </row>
    <row r="17" s="37" customFormat="true" ht="36" hidden="false" customHeight="false" outlineLevel="0" collapsed="false">
      <c r="A17" s="29" t="n">
        <f aca="false">A12+1</f>
        <v>6</v>
      </c>
      <c r="B17" s="30"/>
      <c r="C17" s="29" t="s">
        <v>43</v>
      </c>
      <c r="D17" s="29" t="s">
        <v>45</v>
      </c>
      <c r="E17" s="32" t="s">
        <v>46</v>
      </c>
      <c r="F17" s="33" t="s">
        <v>47</v>
      </c>
      <c r="G17" s="158" t="n">
        <f aca="false">G18</f>
        <v>120</v>
      </c>
      <c r="H17" s="160" t="n">
        <v>0</v>
      </c>
      <c r="I17" s="159" t="n">
        <f aca="false">ROUND(G17*H17,2)</f>
        <v>0</v>
      </c>
    </row>
    <row r="18" s="37" customFormat="true" ht="48" hidden="true" customHeight="false" outlineLevel="0" collapsed="false">
      <c r="A18" s="46" t="s">
        <v>48</v>
      </c>
      <c r="B18" s="61"/>
      <c r="C18" s="48"/>
      <c r="D18" s="46" t="s">
        <v>49</v>
      </c>
      <c r="E18" s="48" t="s">
        <v>615</v>
      </c>
      <c r="F18" s="47" t="s">
        <v>47</v>
      </c>
      <c r="G18" s="164" t="n">
        <v>120</v>
      </c>
      <c r="H18" s="165"/>
      <c r="I18" s="111"/>
    </row>
    <row r="19" s="37" customFormat="true" ht="84" hidden="true" customHeight="false" outlineLevel="0" collapsed="false">
      <c r="A19" s="50" t="s">
        <v>51</v>
      </c>
      <c r="B19" s="61"/>
      <c r="C19" s="46"/>
      <c r="D19" s="51" t="s">
        <v>49</v>
      </c>
      <c r="E19" s="48" t="s">
        <v>616</v>
      </c>
      <c r="F19" s="47" t="s">
        <v>53</v>
      </c>
      <c r="G19" s="164" t="n">
        <f aca="false">G18*0.07</f>
        <v>8.4</v>
      </c>
      <c r="H19" s="165"/>
      <c r="I19" s="111"/>
    </row>
    <row r="20" s="37" customFormat="true" ht="24" hidden="false" customHeight="false" outlineLevel="0" collapsed="false">
      <c r="A20" s="29" t="n">
        <f aca="false">A17+1</f>
        <v>7</v>
      </c>
      <c r="B20" s="30"/>
      <c r="C20" s="29" t="s">
        <v>43</v>
      </c>
      <c r="D20" s="29" t="s">
        <v>54</v>
      </c>
      <c r="E20" s="32" t="s">
        <v>55</v>
      </c>
      <c r="F20" s="33" t="s">
        <v>47</v>
      </c>
      <c r="G20" s="158" t="n">
        <f aca="false">G21</f>
        <v>48</v>
      </c>
      <c r="H20" s="160" t="n">
        <v>0</v>
      </c>
      <c r="I20" s="159" t="n">
        <f aca="false">ROUND(G20*H20,2)</f>
        <v>0</v>
      </c>
    </row>
    <row r="21" customFormat="false" ht="48" hidden="true" customHeight="false" outlineLevel="0" collapsed="false">
      <c r="A21" s="46" t="s">
        <v>48</v>
      </c>
      <c r="B21" s="61"/>
      <c r="C21" s="47"/>
      <c r="D21" s="47" t="s">
        <v>49</v>
      </c>
      <c r="E21" s="48" t="s">
        <v>56</v>
      </c>
      <c r="F21" s="47" t="s">
        <v>47</v>
      </c>
      <c r="G21" s="164" t="n">
        <v>48</v>
      </c>
      <c r="H21" s="111"/>
      <c r="I21" s="111"/>
    </row>
    <row r="22" customFormat="false" ht="84" hidden="true" customHeight="false" outlineLevel="0" collapsed="false">
      <c r="A22" s="46" t="s">
        <v>51</v>
      </c>
      <c r="B22" s="61"/>
      <c r="C22" s="47"/>
      <c r="D22" s="47" t="s">
        <v>49</v>
      </c>
      <c r="E22" s="48" t="s">
        <v>617</v>
      </c>
      <c r="F22" s="47" t="s">
        <v>53</v>
      </c>
      <c r="G22" s="164" t="n">
        <f aca="false">G21*0.35</f>
        <v>16.8</v>
      </c>
      <c r="H22" s="111"/>
      <c r="I22" s="111"/>
    </row>
    <row r="23" customFormat="false" ht="21" hidden="false" customHeight="true" outlineLevel="0" collapsed="false">
      <c r="A23" s="42"/>
      <c r="B23" s="92"/>
      <c r="C23" s="44" t="s">
        <v>58</v>
      </c>
      <c r="D23" s="44"/>
      <c r="E23" s="163" t="s">
        <v>59</v>
      </c>
      <c r="F23" s="163"/>
      <c r="G23" s="163"/>
      <c r="H23" s="156"/>
      <c r="I23" s="157"/>
    </row>
    <row r="24" s="37" customFormat="true" ht="36" hidden="false" customHeight="false" outlineLevel="0" collapsed="false">
      <c r="A24" s="29" t="n">
        <f aca="false">A20+1</f>
        <v>8</v>
      </c>
      <c r="B24" s="52"/>
      <c r="C24" s="29" t="s">
        <v>58</v>
      </c>
      <c r="D24" s="29" t="n">
        <v>15</v>
      </c>
      <c r="E24" s="53" t="s">
        <v>60</v>
      </c>
      <c r="F24" s="33" t="s">
        <v>53</v>
      </c>
      <c r="G24" s="158" t="n">
        <f aca="false">G25</f>
        <v>24.2</v>
      </c>
      <c r="H24" s="160" t="n">
        <v>0</v>
      </c>
      <c r="I24" s="159" t="n">
        <f aca="false">ROUND(G24*H24,2)</f>
        <v>0</v>
      </c>
    </row>
    <row r="25" customFormat="false" ht="60" hidden="true" customHeight="false" outlineLevel="0" collapsed="false">
      <c r="A25" s="54" t="s">
        <v>48</v>
      </c>
      <c r="B25" s="55"/>
      <c r="C25" s="47"/>
      <c r="D25" s="54" t="s">
        <v>49</v>
      </c>
      <c r="E25" s="48" t="s">
        <v>61</v>
      </c>
      <c r="F25" s="54" t="s">
        <v>53</v>
      </c>
      <c r="G25" s="166" t="n">
        <v>24.2</v>
      </c>
      <c r="H25" s="111"/>
      <c r="I25" s="111"/>
    </row>
    <row r="26" customFormat="false" ht="144" hidden="true" customHeight="false" outlineLevel="0" collapsed="false">
      <c r="A26" s="54" t="s">
        <v>51</v>
      </c>
      <c r="B26" s="55"/>
      <c r="C26" s="47"/>
      <c r="D26" s="54" t="s">
        <v>49</v>
      </c>
      <c r="E26" s="48" t="s">
        <v>62</v>
      </c>
      <c r="F26" s="54" t="s">
        <v>63</v>
      </c>
      <c r="G26" s="166" t="n">
        <f aca="false">G25*2.6</f>
        <v>62.92</v>
      </c>
      <c r="H26" s="111"/>
      <c r="I26" s="111"/>
    </row>
    <row r="27" customFormat="false" ht="20.25" hidden="false" customHeight="true" outlineLevel="0" collapsed="false">
      <c r="A27" s="57"/>
      <c r="B27" s="167"/>
      <c r="C27" s="27" t="s">
        <v>43</v>
      </c>
      <c r="D27" s="27"/>
      <c r="E27" s="59" t="s">
        <v>64</v>
      </c>
      <c r="F27" s="59"/>
      <c r="G27" s="59"/>
      <c r="H27" s="156"/>
      <c r="I27" s="157"/>
    </row>
    <row r="28" customFormat="false" ht="24" hidden="false" customHeight="false" outlineLevel="0" collapsed="false">
      <c r="A28" s="29" t="n">
        <v>9</v>
      </c>
      <c r="B28" s="52"/>
      <c r="C28" s="29" t="s">
        <v>43</v>
      </c>
      <c r="D28" s="29" t="n">
        <v>17</v>
      </c>
      <c r="E28" s="53" t="s">
        <v>65</v>
      </c>
      <c r="F28" s="33" t="s">
        <v>63</v>
      </c>
      <c r="G28" s="33" t="n">
        <f aca="false">G29+G30</f>
        <v>2.59</v>
      </c>
      <c r="H28" s="160" t="n">
        <v>0</v>
      </c>
      <c r="I28" s="159" t="n">
        <f aca="false">ROUND(G28*H28,2)</f>
        <v>0</v>
      </c>
    </row>
    <row r="29" customFormat="false" ht="3.75" hidden="true" customHeight="true" outlineLevel="0" collapsed="false">
      <c r="A29" s="54" t="s">
        <v>48</v>
      </c>
      <c r="B29" s="55" t="s">
        <v>49</v>
      </c>
      <c r="C29" s="60"/>
      <c r="D29" s="54" t="s">
        <v>49</v>
      </c>
      <c r="E29" s="48" t="s">
        <v>618</v>
      </c>
      <c r="F29" s="54" t="s">
        <v>63</v>
      </c>
      <c r="G29" s="56" t="n">
        <v>2.59</v>
      </c>
      <c r="H29" s="168"/>
      <c r="I29" s="111"/>
    </row>
    <row r="30" customFormat="false" ht="27" hidden="false" customHeight="true" outlineLevel="0" collapsed="false">
      <c r="A30" s="169" t="s">
        <v>68</v>
      </c>
      <c r="B30" s="169"/>
      <c r="C30" s="169"/>
      <c r="D30" s="169"/>
      <c r="E30" s="169"/>
      <c r="F30" s="169" t="s">
        <v>68</v>
      </c>
      <c r="G30" s="169"/>
      <c r="H30" s="169" t="s">
        <v>68</v>
      </c>
      <c r="I30" s="170" t="n">
        <f aca="false">I17+I20+I24+I28</f>
        <v>0</v>
      </c>
    </row>
    <row r="31" customFormat="false" ht="21" hidden="false" customHeight="false" outlineLevel="0" collapsed="false">
      <c r="A31" s="39" t="s">
        <v>70</v>
      </c>
      <c r="B31" s="171" t="s">
        <v>71</v>
      </c>
      <c r="C31" s="40" t="s">
        <v>72</v>
      </c>
      <c r="D31" s="41" t="s">
        <v>73</v>
      </c>
      <c r="E31" s="41"/>
      <c r="F31" s="41"/>
      <c r="G31" s="41"/>
      <c r="H31" s="41"/>
      <c r="I31" s="41"/>
    </row>
    <row r="32" customFormat="false" ht="12" hidden="false" customHeight="true" outlineLevel="0" collapsed="false">
      <c r="A32" s="42"/>
      <c r="B32" s="92"/>
      <c r="C32" s="44" t="s">
        <v>74</v>
      </c>
      <c r="D32" s="44"/>
      <c r="E32" s="163" t="s">
        <v>75</v>
      </c>
      <c r="F32" s="163"/>
      <c r="G32" s="163"/>
      <c r="H32" s="156"/>
      <c r="I32" s="157"/>
    </row>
    <row r="33" s="37" customFormat="true" ht="36" hidden="false" customHeight="false" outlineLevel="0" collapsed="false">
      <c r="A33" s="29" t="n">
        <f aca="false">A28+1</f>
        <v>10</v>
      </c>
      <c r="B33" s="52"/>
      <c r="C33" s="29" t="s">
        <v>74</v>
      </c>
      <c r="D33" s="29" t="n">
        <v>16</v>
      </c>
      <c r="E33" s="53" t="s">
        <v>76</v>
      </c>
      <c r="F33" s="33" t="s">
        <v>53</v>
      </c>
      <c r="G33" s="158" t="n">
        <v>70</v>
      </c>
      <c r="H33" s="160" t="n">
        <v>0</v>
      </c>
      <c r="I33" s="159" t="n">
        <f aca="false">ROUND(G33*H33,2)</f>
        <v>0</v>
      </c>
    </row>
    <row r="34" customFormat="false" ht="96" hidden="true" customHeight="false" outlineLevel="0" collapsed="false">
      <c r="A34" s="46" t="s">
        <v>48</v>
      </c>
      <c r="B34" s="61"/>
      <c r="C34" s="62"/>
      <c r="D34" s="46" t="s">
        <v>49</v>
      </c>
      <c r="E34" s="48" t="s">
        <v>77</v>
      </c>
      <c r="F34" s="47" t="s">
        <v>53</v>
      </c>
      <c r="G34" s="164" t="n">
        <v>50</v>
      </c>
      <c r="H34" s="172"/>
      <c r="I34" s="173"/>
    </row>
    <row r="35" customFormat="false" ht="26.25" hidden="false" customHeight="true" outlineLevel="0" collapsed="false">
      <c r="A35" s="169" t="s">
        <v>78</v>
      </c>
      <c r="B35" s="169"/>
      <c r="C35" s="169"/>
      <c r="D35" s="169"/>
      <c r="E35" s="169"/>
      <c r="F35" s="169"/>
      <c r="G35" s="169"/>
      <c r="H35" s="169"/>
      <c r="I35" s="170" t="n">
        <f aca="false">I33</f>
        <v>0</v>
      </c>
    </row>
    <row r="36" customFormat="false" ht="21" hidden="false" customHeight="false" outlineLevel="0" collapsed="false">
      <c r="A36" s="39" t="s">
        <v>79</v>
      </c>
      <c r="B36" s="171" t="s">
        <v>80</v>
      </c>
      <c r="C36" s="40" t="s">
        <v>81</v>
      </c>
      <c r="D36" s="41" t="s">
        <v>82</v>
      </c>
      <c r="E36" s="41"/>
      <c r="F36" s="41"/>
      <c r="G36" s="41"/>
      <c r="H36" s="41"/>
      <c r="I36" s="41"/>
    </row>
    <row r="37" customFormat="false" ht="12" hidden="false" customHeight="true" outlineLevel="0" collapsed="false">
      <c r="A37" s="42"/>
      <c r="B37" s="92"/>
      <c r="C37" s="44" t="s">
        <v>83</v>
      </c>
      <c r="D37" s="44"/>
      <c r="E37" s="163" t="s">
        <v>84</v>
      </c>
      <c r="F37" s="163"/>
      <c r="G37" s="163"/>
      <c r="H37" s="156"/>
      <c r="I37" s="157"/>
    </row>
    <row r="38" s="37" customFormat="true" ht="30" hidden="false" customHeight="true" outlineLevel="0" collapsed="false">
      <c r="A38" s="29" t="n">
        <f aca="false">A33+1</f>
        <v>11</v>
      </c>
      <c r="B38" s="52"/>
      <c r="C38" s="33" t="s">
        <v>83</v>
      </c>
      <c r="D38" s="29" t="n">
        <v>17</v>
      </c>
      <c r="E38" s="53" t="s">
        <v>85</v>
      </c>
      <c r="F38" s="33" t="s">
        <v>63</v>
      </c>
      <c r="G38" s="158" t="n">
        <f aca="false">(G39)/1000</f>
        <v>5.78</v>
      </c>
      <c r="H38" s="160" t="n">
        <v>0</v>
      </c>
      <c r="I38" s="159" t="n">
        <f aca="false">ROUND(G38*H38,2)</f>
        <v>0</v>
      </c>
    </row>
    <row r="39" s="37" customFormat="true" ht="48" hidden="true" customHeight="false" outlineLevel="0" collapsed="false">
      <c r="A39" s="46" t="s">
        <v>48</v>
      </c>
      <c r="B39" s="55"/>
      <c r="C39" s="48"/>
      <c r="D39" s="46" t="s">
        <v>49</v>
      </c>
      <c r="E39" s="48" t="s">
        <v>86</v>
      </c>
      <c r="F39" s="47" t="s">
        <v>87</v>
      </c>
      <c r="G39" s="164" t="n">
        <v>5784</v>
      </c>
      <c r="H39" s="174"/>
      <c r="I39" s="173"/>
    </row>
    <row r="40" s="37" customFormat="true" ht="36" hidden="false" customHeight="false" outlineLevel="0" collapsed="false">
      <c r="A40" s="29" t="n">
        <f aca="false">A38+1</f>
        <v>12</v>
      </c>
      <c r="B40" s="52"/>
      <c r="C40" s="33" t="s">
        <v>83</v>
      </c>
      <c r="D40" s="29" t="n">
        <v>18</v>
      </c>
      <c r="E40" s="53" t="s">
        <v>88</v>
      </c>
      <c r="F40" s="33" t="s">
        <v>89</v>
      </c>
      <c r="G40" s="158" t="n">
        <f aca="false">G41</f>
        <v>84</v>
      </c>
      <c r="H40" s="160" t="n">
        <v>0</v>
      </c>
      <c r="I40" s="159" t="n">
        <f aca="false">ROUND(G40*H40,2)</f>
        <v>0</v>
      </c>
    </row>
    <row r="41" customFormat="false" ht="84" hidden="true" customHeight="false" outlineLevel="0" collapsed="false">
      <c r="A41" s="54" t="s">
        <v>48</v>
      </c>
      <c r="B41" s="55"/>
      <c r="C41" s="48"/>
      <c r="D41" s="54" t="s">
        <v>49</v>
      </c>
      <c r="E41" s="48" t="s">
        <v>90</v>
      </c>
      <c r="F41" s="54" t="s">
        <v>89</v>
      </c>
      <c r="G41" s="175" t="n">
        <v>84</v>
      </c>
      <c r="H41" s="174"/>
      <c r="I41" s="173"/>
    </row>
    <row r="42" s="37" customFormat="true" ht="24" hidden="false" customHeight="false" outlineLevel="0" collapsed="false">
      <c r="A42" s="29" t="n">
        <f aca="false">A40+1</f>
        <v>13</v>
      </c>
      <c r="B42" s="52"/>
      <c r="C42" s="33" t="s">
        <v>83</v>
      </c>
      <c r="D42" s="29" t="n">
        <v>18</v>
      </c>
      <c r="E42" s="53" t="s">
        <v>91</v>
      </c>
      <c r="F42" s="33" t="s">
        <v>47</v>
      </c>
      <c r="G42" s="158" t="n">
        <v>222</v>
      </c>
      <c r="H42" s="160" t="n">
        <v>0</v>
      </c>
      <c r="I42" s="159" t="n">
        <f aca="false">ROUND(G42*H42,2)</f>
        <v>0</v>
      </c>
    </row>
    <row r="43" customFormat="false" ht="48" hidden="true" customHeight="false" outlineLevel="0" collapsed="false">
      <c r="A43" s="54" t="s">
        <v>48</v>
      </c>
      <c r="B43" s="55"/>
      <c r="C43" s="48"/>
      <c r="D43" s="54" t="s">
        <v>49</v>
      </c>
      <c r="E43" s="48" t="s">
        <v>619</v>
      </c>
      <c r="F43" s="54" t="s">
        <v>47</v>
      </c>
      <c r="G43" s="175" t="n">
        <f aca="false">37*4.5</f>
        <v>166.5</v>
      </c>
      <c r="H43" s="172"/>
      <c r="I43" s="173"/>
    </row>
    <row r="44" customFormat="false" ht="28.5" hidden="false" customHeight="true" outlineLevel="0" collapsed="false">
      <c r="A44" s="63"/>
      <c r="B44" s="176"/>
      <c r="C44" s="64"/>
      <c r="D44" s="65"/>
      <c r="E44" s="177"/>
      <c r="F44" s="177"/>
      <c r="G44" s="177"/>
      <c r="H44" s="178" t="s">
        <v>620</v>
      </c>
      <c r="I44" s="170" t="n">
        <f aca="false">I40+I38+I42</f>
        <v>0</v>
      </c>
    </row>
    <row r="45" s="68" customFormat="true" ht="21" hidden="false" customHeight="false" outlineLevel="0" collapsed="false">
      <c r="A45" s="39" t="s">
        <v>93</v>
      </c>
      <c r="B45" s="171" t="s">
        <v>80</v>
      </c>
      <c r="C45" s="40" t="s">
        <v>94</v>
      </c>
      <c r="D45" s="41" t="s">
        <v>621</v>
      </c>
      <c r="E45" s="41"/>
      <c r="F45" s="41"/>
      <c r="G45" s="41"/>
      <c r="H45" s="41"/>
      <c r="I45" s="41"/>
    </row>
    <row r="46" s="68" customFormat="true" ht="12" hidden="false" customHeight="true" outlineLevel="0" collapsed="false">
      <c r="A46" s="42"/>
      <c r="B46" s="92"/>
      <c r="C46" s="44" t="s">
        <v>96</v>
      </c>
      <c r="D46" s="44"/>
      <c r="E46" s="163" t="s">
        <v>97</v>
      </c>
      <c r="F46" s="163"/>
      <c r="G46" s="163"/>
      <c r="H46" s="156"/>
      <c r="I46" s="157"/>
    </row>
    <row r="47" s="68" customFormat="true" ht="36" hidden="false" customHeight="false" outlineLevel="0" collapsed="false">
      <c r="A47" s="29" t="n">
        <f aca="false">A42+1</f>
        <v>14</v>
      </c>
      <c r="B47" s="52"/>
      <c r="C47" s="33" t="s">
        <v>96</v>
      </c>
      <c r="D47" s="29" t="n">
        <v>22</v>
      </c>
      <c r="E47" s="53" t="s">
        <v>98</v>
      </c>
      <c r="F47" s="33" t="s">
        <v>63</v>
      </c>
      <c r="G47" s="158" t="n">
        <f aca="false">(G48)/1000</f>
        <v>6.17</v>
      </c>
      <c r="H47" s="160" t="n">
        <v>0</v>
      </c>
      <c r="I47" s="159" t="n">
        <f aca="false">ROUND(G47*H47,2)</f>
        <v>0</v>
      </c>
    </row>
    <row r="48" s="68" customFormat="true" ht="60" hidden="true" customHeight="false" outlineLevel="0" collapsed="false">
      <c r="A48" s="46" t="s">
        <v>48</v>
      </c>
      <c r="B48" s="55"/>
      <c r="C48" s="48"/>
      <c r="D48" s="46" t="s">
        <v>49</v>
      </c>
      <c r="E48" s="48" t="s">
        <v>99</v>
      </c>
      <c r="F48" s="46" t="s">
        <v>87</v>
      </c>
      <c r="G48" s="179" t="n">
        <v>6171</v>
      </c>
      <c r="H48" s="180"/>
      <c r="I48" s="69"/>
    </row>
    <row r="49" s="68" customFormat="true" ht="12" hidden="false" customHeight="false" outlineLevel="0" collapsed="false">
      <c r="A49" s="29" t="n">
        <f aca="false">A47+1</f>
        <v>15</v>
      </c>
      <c r="B49" s="52"/>
      <c r="C49" s="33" t="s">
        <v>100</v>
      </c>
      <c r="D49" s="29" t="n">
        <v>32</v>
      </c>
      <c r="E49" s="53" t="s">
        <v>101</v>
      </c>
      <c r="F49" s="33" t="s">
        <v>102</v>
      </c>
      <c r="G49" s="158" t="n">
        <f aca="false">G50</f>
        <v>47</v>
      </c>
      <c r="H49" s="160" t="n">
        <v>0</v>
      </c>
      <c r="I49" s="159" t="n">
        <f aca="false">ROUND(G49*H49,2)</f>
        <v>0</v>
      </c>
    </row>
    <row r="50" s="68" customFormat="true" ht="36" hidden="true" customHeight="false" outlineLevel="0" collapsed="false">
      <c r="A50" s="46" t="s">
        <v>48</v>
      </c>
      <c r="B50" s="55"/>
      <c r="C50" s="47"/>
      <c r="D50" s="46" t="s">
        <v>49</v>
      </c>
      <c r="E50" s="48" t="s">
        <v>103</v>
      </c>
      <c r="F50" s="47" t="s">
        <v>102</v>
      </c>
      <c r="G50" s="181" t="n">
        <v>47</v>
      </c>
      <c r="H50" s="182"/>
      <c r="I50" s="71"/>
    </row>
    <row r="51" s="68" customFormat="true" ht="24" hidden="false" customHeight="false" outlineLevel="0" collapsed="false">
      <c r="A51" s="29" t="n">
        <f aca="false">A49+1</f>
        <v>16</v>
      </c>
      <c r="B51" s="52"/>
      <c r="C51" s="33" t="s">
        <v>96</v>
      </c>
      <c r="D51" s="29" t="n">
        <v>23</v>
      </c>
      <c r="E51" s="53" t="s">
        <v>104</v>
      </c>
      <c r="F51" s="33" t="s">
        <v>53</v>
      </c>
      <c r="G51" s="158" t="n">
        <f aca="false">G52</f>
        <v>70</v>
      </c>
      <c r="H51" s="160" t="n">
        <v>0</v>
      </c>
      <c r="I51" s="159" t="n">
        <f aca="false">ROUND(G51*H51,2)</f>
        <v>0</v>
      </c>
    </row>
    <row r="52" s="68" customFormat="true" ht="96" hidden="true" customHeight="false" outlineLevel="0" collapsed="false">
      <c r="A52" s="46" t="s">
        <v>48</v>
      </c>
      <c r="B52" s="55"/>
      <c r="C52" s="47"/>
      <c r="D52" s="46" t="s">
        <v>49</v>
      </c>
      <c r="E52" s="48" t="s">
        <v>105</v>
      </c>
      <c r="F52" s="46" t="s">
        <v>53</v>
      </c>
      <c r="G52" s="179" t="n">
        <v>70</v>
      </c>
      <c r="H52" s="180"/>
      <c r="I52" s="69"/>
    </row>
    <row r="53" s="68" customFormat="true" ht="36" hidden="true" customHeight="false" outlineLevel="0" collapsed="false">
      <c r="A53" s="46" t="s">
        <v>51</v>
      </c>
      <c r="B53" s="55"/>
      <c r="C53" s="47"/>
      <c r="D53" s="46" t="s">
        <v>49</v>
      </c>
      <c r="E53" s="48" t="s">
        <v>106</v>
      </c>
      <c r="F53" s="46" t="s">
        <v>107</v>
      </c>
      <c r="G53" s="179" t="n">
        <v>2</v>
      </c>
      <c r="H53" s="180"/>
      <c r="I53" s="69"/>
    </row>
    <row r="54" s="68" customFormat="true" ht="36" hidden="false" customHeight="false" outlineLevel="0" collapsed="false">
      <c r="A54" s="29" t="n">
        <f aca="false">A51+1</f>
        <v>17</v>
      </c>
      <c r="B54" s="52"/>
      <c r="C54" s="33" t="s">
        <v>96</v>
      </c>
      <c r="D54" s="29" t="n">
        <v>23</v>
      </c>
      <c r="E54" s="53" t="s">
        <v>108</v>
      </c>
      <c r="F54" s="33" t="s">
        <v>53</v>
      </c>
      <c r="G54" s="158" t="n">
        <f aca="false">G55</f>
        <v>17.5</v>
      </c>
      <c r="H54" s="160" t="n">
        <v>0</v>
      </c>
      <c r="I54" s="159" t="n">
        <f aca="false">ROUND(G54*H54,2)</f>
        <v>0</v>
      </c>
    </row>
    <row r="55" s="68" customFormat="true" ht="60" hidden="true" customHeight="false" outlineLevel="0" collapsed="false">
      <c r="A55" s="46" t="s">
        <v>48</v>
      </c>
      <c r="B55" s="55"/>
      <c r="C55" s="47"/>
      <c r="D55" s="46" t="s">
        <v>49</v>
      </c>
      <c r="E55" s="48" t="s">
        <v>109</v>
      </c>
      <c r="F55" s="46" t="s">
        <v>53</v>
      </c>
      <c r="G55" s="179" t="n">
        <v>17.5</v>
      </c>
      <c r="H55" s="180"/>
      <c r="I55" s="69"/>
    </row>
    <row r="56" s="68" customFormat="true" ht="24" hidden="false" customHeight="false" outlineLevel="0" collapsed="false">
      <c r="A56" s="29" t="n">
        <f aca="false">A54+1</f>
        <v>18</v>
      </c>
      <c r="B56" s="52"/>
      <c r="C56" s="33" t="s">
        <v>96</v>
      </c>
      <c r="D56" s="29" t="n">
        <v>23</v>
      </c>
      <c r="E56" s="53" t="s">
        <v>110</v>
      </c>
      <c r="F56" s="33" t="s">
        <v>47</v>
      </c>
      <c r="G56" s="158" t="n">
        <f aca="false">G57</f>
        <v>50.4</v>
      </c>
      <c r="H56" s="160" t="n">
        <v>0</v>
      </c>
      <c r="I56" s="159" t="n">
        <f aca="false">ROUND(G56*H56,2)</f>
        <v>0</v>
      </c>
    </row>
    <row r="57" s="68" customFormat="true" ht="48" hidden="true" customHeight="false" outlineLevel="0" collapsed="false">
      <c r="A57" s="46" t="s">
        <v>48</v>
      </c>
      <c r="B57" s="55"/>
      <c r="C57" s="47"/>
      <c r="D57" s="46" t="s">
        <v>49</v>
      </c>
      <c r="E57" s="48" t="s">
        <v>111</v>
      </c>
      <c r="F57" s="46" t="s">
        <v>47</v>
      </c>
      <c r="G57" s="179" t="n">
        <v>50.4</v>
      </c>
      <c r="H57" s="180"/>
      <c r="I57" s="69"/>
    </row>
    <row r="58" s="68" customFormat="true" ht="24" hidden="false" customHeight="false" outlineLevel="0" collapsed="false">
      <c r="A58" s="29" t="n">
        <f aca="false">A56+1</f>
        <v>19</v>
      </c>
      <c r="B58" s="52"/>
      <c r="C58" s="33" t="s">
        <v>96</v>
      </c>
      <c r="D58" s="29" t="n">
        <v>22</v>
      </c>
      <c r="E58" s="53" t="s">
        <v>112</v>
      </c>
      <c r="F58" s="33" t="s">
        <v>63</v>
      </c>
      <c r="G58" s="158" t="n">
        <f aca="false">(G59)/1000</f>
        <v>2.32</v>
      </c>
      <c r="H58" s="160" t="n">
        <v>0</v>
      </c>
      <c r="I58" s="159" t="n">
        <f aca="false">ROUND(G58*H58,2)</f>
        <v>0</v>
      </c>
    </row>
    <row r="59" s="68" customFormat="true" ht="36" hidden="true" customHeight="false" outlineLevel="0" collapsed="false">
      <c r="A59" s="46" t="s">
        <v>48</v>
      </c>
      <c r="B59" s="55"/>
      <c r="C59" s="48"/>
      <c r="D59" s="46" t="s">
        <v>49</v>
      </c>
      <c r="E59" s="48" t="s">
        <v>113</v>
      </c>
      <c r="F59" s="46" t="s">
        <v>87</v>
      </c>
      <c r="G59" s="179" t="n">
        <f aca="false">2317</f>
        <v>2317</v>
      </c>
      <c r="H59" s="180"/>
      <c r="I59" s="69"/>
    </row>
    <row r="60" s="68" customFormat="true" ht="26.25" hidden="false" customHeight="true" outlineLevel="0" collapsed="false">
      <c r="A60" s="29" t="n">
        <f aca="false">A58+1</f>
        <v>20</v>
      </c>
      <c r="B60" s="52"/>
      <c r="C60" s="33" t="s">
        <v>96</v>
      </c>
      <c r="D60" s="29" t="n">
        <v>23</v>
      </c>
      <c r="E60" s="53" t="s">
        <v>114</v>
      </c>
      <c r="F60" s="33" t="s">
        <v>53</v>
      </c>
      <c r="G60" s="158" t="n">
        <f aca="false">G61</f>
        <v>22.5</v>
      </c>
      <c r="H60" s="160" t="n">
        <v>0</v>
      </c>
      <c r="I60" s="159" t="n">
        <f aca="false">ROUND(G60*H60,2)</f>
        <v>0</v>
      </c>
    </row>
    <row r="61" s="68" customFormat="true" ht="36" hidden="true" customHeight="false" outlineLevel="0" collapsed="false">
      <c r="A61" s="46" t="s">
        <v>48</v>
      </c>
      <c r="B61" s="55"/>
      <c r="C61" s="47"/>
      <c r="D61" s="46" t="s">
        <v>49</v>
      </c>
      <c r="E61" s="48" t="s">
        <v>115</v>
      </c>
      <c r="F61" s="46" t="s">
        <v>53</v>
      </c>
      <c r="G61" s="179" t="n">
        <f aca="false">22.5</f>
        <v>22.5</v>
      </c>
      <c r="H61" s="69"/>
      <c r="I61" s="69"/>
    </row>
    <row r="62" s="68" customFormat="true" ht="36" hidden="true" customHeight="false" outlineLevel="0" collapsed="false">
      <c r="A62" s="46" t="s">
        <v>51</v>
      </c>
      <c r="B62" s="55"/>
      <c r="C62" s="47"/>
      <c r="D62" s="46" t="s">
        <v>49</v>
      </c>
      <c r="E62" s="48" t="s">
        <v>106</v>
      </c>
      <c r="F62" s="46" t="s">
        <v>107</v>
      </c>
      <c r="G62" s="179" t="n">
        <v>2</v>
      </c>
      <c r="H62" s="69"/>
      <c r="I62" s="69"/>
    </row>
    <row r="63" s="68" customFormat="true" ht="27" hidden="false" customHeight="true" outlineLevel="0" collapsed="false">
      <c r="A63" s="169" t="s">
        <v>622</v>
      </c>
      <c r="B63" s="169"/>
      <c r="C63" s="169"/>
      <c r="D63" s="169"/>
      <c r="E63" s="169"/>
      <c r="F63" s="169"/>
      <c r="G63" s="169"/>
      <c r="H63" s="169"/>
      <c r="I63" s="170" t="n">
        <f aca="false">I60+I58+I56+I54+I51+I49+I47</f>
        <v>0</v>
      </c>
    </row>
    <row r="64" s="68" customFormat="true" ht="21" hidden="false" customHeight="false" outlineLevel="0" collapsed="false">
      <c r="A64" s="39" t="s">
        <v>117</v>
      </c>
      <c r="B64" s="171" t="s">
        <v>80</v>
      </c>
      <c r="C64" s="40" t="s">
        <v>118</v>
      </c>
      <c r="D64" s="41" t="s">
        <v>119</v>
      </c>
      <c r="E64" s="41"/>
      <c r="F64" s="41"/>
      <c r="G64" s="41"/>
      <c r="H64" s="41"/>
      <c r="I64" s="41"/>
    </row>
    <row r="65" s="68" customFormat="true" ht="12" hidden="false" customHeight="true" outlineLevel="0" collapsed="false">
      <c r="A65" s="42"/>
      <c r="B65" s="92"/>
      <c r="C65" s="44" t="s">
        <v>120</v>
      </c>
      <c r="D65" s="44"/>
      <c r="E65" s="163" t="s">
        <v>121</v>
      </c>
      <c r="F65" s="163"/>
      <c r="G65" s="163"/>
      <c r="H65" s="163"/>
      <c r="I65" s="157"/>
    </row>
    <row r="66" s="68" customFormat="true" ht="24" hidden="false" customHeight="false" outlineLevel="0" collapsed="false">
      <c r="A66" s="29" t="n">
        <f aca="false">A60+1</f>
        <v>21</v>
      </c>
      <c r="B66" s="52"/>
      <c r="C66" s="29" t="s">
        <v>120</v>
      </c>
      <c r="D66" s="29" t="n">
        <v>31</v>
      </c>
      <c r="E66" s="53" t="s">
        <v>122</v>
      </c>
      <c r="F66" s="29" t="s">
        <v>63</v>
      </c>
      <c r="G66" s="183" t="n">
        <f aca="false">(G67)/1000</f>
        <v>4.68</v>
      </c>
      <c r="H66" s="182" t="n">
        <v>0</v>
      </c>
      <c r="I66" s="159" t="n">
        <f aca="false">ROUND(G66*H66,2)</f>
        <v>0</v>
      </c>
    </row>
    <row r="67" s="68" customFormat="true" ht="48" hidden="true" customHeight="false" outlineLevel="0" collapsed="false">
      <c r="A67" s="46" t="s">
        <v>48</v>
      </c>
      <c r="B67" s="55"/>
      <c r="C67" s="48"/>
      <c r="D67" s="47" t="s">
        <v>49</v>
      </c>
      <c r="E67" s="48" t="s">
        <v>123</v>
      </c>
      <c r="F67" s="46" t="s">
        <v>87</v>
      </c>
      <c r="G67" s="179" t="n">
        <v>4683</v>
      </c>
      <c r="H67" s="182"/>
      <c r="I67" s="71"/>
    </row>
    <row r="68" s="68" customFormat="true" ht="25.5" hidden="false" customHeight="true" outlineLevel="0" collapsed="false">
      <c r="A68" s="29" t="n">
        <f aca="false">A66+1</f>
        <v>22</v>
      </c>
      <c r="B68" s="52"/>
      <c r="C68" s="29" t="s">
        <v>100</v>
      </c>
      <c r="D68" s="29" t="n">
        <v>32</v>
      </c>
      <c r="E68" s="53" t="s">
        <v>101</v>
      </c>
      <c r="F68" s="29" t="s">
        <v>102</v>
      </c>
      <c r="G68" s="183" t="n">
        <f aca="false">G69</f>
        <v>19</v>
      </c>
      <c r="H68" s="182" t="n">
        <v>0</v>
      </c>
      <c r="I68" s="159" t="n">
        <f aca="false">ROUND(G68*H68,2)</f>
        <v>0</v>
      </c>
    </row>
    <row r="69" s="68" customFormat="true" ht="48" hidden="true" customHeight="false" outlineLevel="0" collapsed="false">
      <c r="A69" s="54" t="s">
        <v>48</v>
      </c>
      <c r="B69" s="55"/>
      <c r="C69" s="48"/>
      <c r="D69" s="54" t="s">
        <v>49</v>
      </c>
      <c r="E69" s="48" t="s">
        <v>124</v>
      </c>
      <c r="F69" s="60" t="s">
        <v>102</v>
      </c>
      <c r="G69" s="184" t="n">
        <v>19</v>
      </c>
      <c r="H69" s="182"/>
      <c r="I69" s="71"/>
    </row>
    <row r="70" s="68" customFormat="true" ht="24" hidden="false" customHeight="false" outlineLevel="0" collapsed="false">
      <c r="A70" s="29" t="n">
        <f aca="false">A68+1</f>
        <v>23</v>
      </c>
      <c r="B70" s="52"/>
      <c r="C70" s="29" t="s">
        <v>120</v>
      </c>
      <c r="D70" s="29" t="n">
        <v>30</v>
      </c>
      <c r="E70" s="53" t="s">
        <v>125</v>
      </c>
      <c r="F70" s="29" t="s">
        <v>53</v>
      </c>
      <c r="G70" s="183" t="n">
        <f aca="false">G71</f>
        <v>35</v>
      </c>
      <c r="H70" s="182" t="n">
        <v>0</v>
      </c>
      <c r="I70" s="159" t="n">
        <f aca="false">ROUND(G70*H70,2)</f>
        <v>0</v>
      </c>
    </row>
    <row r="71" s="68" customFormat="true" ht="48" hidden="true" customHeight="false" outlineLevel="0" collapsed="false">
      <c r="A71" s="46" t="s">
        <v>48</v>
      </c>
      <c r="B71" s="55" t="s">
        <v>49</v>
      </c>
      <c r="C71" s="48"/>
      <c r="D71" s="46" t="s">
        <v>49</v>
      </c>
      <c r="E71" s="48" t="s">
        <v>126</v>
      </c>
      <c r="F71" s="46" t="s">
        <v>53</v>
      </c>
      <c r="G71" s="179" t="n">
        <v>35</v>
      </c>
      <c r="H71" s="159"/>
      <c r="I71" s="185"/>
    </row>
    <row r="72" s="68" customFormat="true" ht="60" hidden="true" customHeight="false" outlineLevel="0" collapsed="false">
      <c r="A72" s="46" t="s">
        <v>51</v>
      </c>
      <c r="B72" s="55" t="s">
        <v>49</v>
      </c>
      <c r="C72" s="48"/>
      <c r="D72" s="46" t="s">
        <v>49</v>
      </c>
      <c r="E72" s="48" t="s">
        <v>127</v>
      </c>
      <c r="F72" s="46" t="s">
        <v>107</v>
      </c>
      <c r="G72" s="179" t="n">
        <v>1</v>
      </c>
      <c r="H72" s="69"/>
      <c r="I72" s="69"/>
    </row>
    <row r="73" s="68" customFormat="true" ht="12" hidden="false" customHeight="true" outlineLevel="0" collapsed="false">
      <c r="A73" s="42"/>
      <c r="B73" s="92"/>
      <c r="C73" s="44" t="s">
        <v>128</v>
      </c>
      <c r="D73" s="44"/>
      <c r="E73" s="163" t="s">
        <v>129</v>
      </c>
      <c r="F73" s="163"/>
      <c r="G73" s="163"/>
      <c r="H73" s="163"/>
      <c r="I73" s="157"/>
    </row>
    <row r="74" s="68" customFormat="true" ht="24" hidden="false" customHeight="false" outlineLevel="0" collapsed="false">
      <c r="A74" s="29" t="n">
        <f aca="false">A70+1</f>
        <v>24</v>
      </c>
      <c r="B74" s="52"/>
      <c r="C74" s="29" t="s">
        <v>130</v>
      </c>
      <c r="D74" s="29" t="n">
        <v>35</v>
      </c>
      <c r="E74" s="53" t="s">
        <v>131</v>
      </c>
      <c r="F74" s="29" t="s">
        <v>132</v>
      </c>
      <c r="G74" s="183" t="n">
        <f aca="false">G75</f>
        <v>65</v>
      </c>
      <c r="H74" s="182" t="n">
        <v>0</v>
      </c>
      <c r="I74" s="159" t="n">
        <f aca="false">ROUND(G74*H74,2)</f>
        <v>0</v>
      </c>
    </row>
    <row r="75" s="68" customFormat="true" ht="63.75" hidden="true" customHeight="false" outlineLevel="0" collapsed="false">
      <c r="A75" s="46" t="s">
        <v>48</v>
      </c>
      <c r="B75" s="55"/>
      <c r="C75" s="46"/>
      <c r="D75" s="46"/>
      <c r="E75" s="73" t="s">
        <v>133</v>
      </c>
      <c r="F75" s="74" t="s">
        <v>132</v>
      </c>
      <c r="G75" s="179" t="n">
        <v>65</v>
      </c>
      <c r="H75" s="182"/>
      <c r="I75" s="71"/>
    </row>
    <row r="76" s="68" customFormat="true" ht="24" hidden="false" customHeight="false" outlineLevel="0" collapsed="false">
      <c r="A76" s="29" t="n">
        <f aca="false">A74+1</f>
        <v>25</v>
      </c>
      <c r="B76" s="52"/>
      <c r="C76" s="29" t="s">
        <v>130</v>
      </c>
      <c r="D76" s="29" t="n">
        <v>35</v>
      </c>
      <c r="E76" s="53" t="s">
        <v>134</v>
      </c>
      <c r="F76" s="29" t="s">
        <v>132</v>
      </c>
      <c r="G76" s="183" t="n">
        <f aca="false">G77</f>
        <v>65</v>
      </c>
      <c r="H76" s="182" t="n">
        <v>0</v>
      </c>
      <c r="I76" s="159" t="n">
        <f aca="false">ROUND(G76*H76,2)</f>
        <v>0</v>
      </c>
    </row>
    <row r="77" s="68" customFormat="true" ht="63.75" hidden="true" customHeight="false" outlineLevel="0" collapsed="false">
      <c r="A77" s="54" t="s">
        <v>48</v>
      </c>
      <c r="B77" s="97"/>
      <c r="C77" s="54"/>
      <c r="D77" s="54"/>
      <c r="E77" s="73" t="s">
        <v>135</v>
      </c>
      <c r="F77" s="74" t="s">
        <v>132</v>
      </c>
      <c r="G77" s="166" t="n">
        <f aca="false">G75</f>
        <v>65</v>
      </c>
      <c r="H77" s="56"/>
      <c r="I77" s="56"/>
    </row>
    <row r="78" s="68" customFormat="true" ht="12" hidden="false" customHeight="true" outlineLevel="0" collapsed="false">
      <c r="A78" s="42"/>
      <c r="B78" s="92"/>
      <c r="C78" s="44" t="s">
        <v>96</v>
      </c>
      <c r="D78" s="44"/>
      <c r="E78" s="163" t="s">
        <v>136</v>
      </c>
      <c r="F78" s="163"/>
      <c r="G78" s="163"/>
      <c r="H78" s="163"/>
      <c r="I78" s="157"/>
    </row>
    <row r="79" s="68" customFormat="true" ht="24" hidden="false" customHeight="false" outlineLevel="0" collapsed="false">
      <c r="A79" s="29" t="n">
        <f aca="false">A76+1</f>
        <v>26</v>
      </c>
      <c r="B79" s="52"/>
      <c r="C79" s="75" t="s">
        <v>96</v>
      </c>
      <c r="D79" s="29" t="n">
        <v>22</v>
      </c>
      <c r="E79" s="53" t="s">
        <v>137</v>
      </c>
      <c r="F79" s="29" t="s">
        <v>63</v>
      </c>
      <c r="G79" s="183" t="n">
        <f aca="false">(G80)/1000</f>
        <v>1.35</v>
      </c>
      <c r="H79" s="182" t="n">
        <v>0</v>
      </c>
      <c r="I79" s="159" t="n">
        <f aca="false">ROUND(G79*H79,2)</f>
        <v>0</v>
      </c>
    </row>
    <row r="80" s="68" customFormat="true" ht="48" hidden="true" customHeight="false" outlineLevel="0" collapsed="false">
      <c r="A80" s="46" t="s">
        <v>48</v>
      </c>
      <c r="B80" s="55"/>
      <c r="C80" s="48"/>
      <c r="D80" s="47" t="s">
        <v>49</v>
      </c>
      <c r="E80" s="48" t="s">
        <v>138</v>
      </c>
      <c r="F80" s="46" t="s">
        <v>87</v>
      </c>
      <c r="G80" s="179" t="n">
        <v>1350</v>
      </c>
      <c r="H80" s="182"/>
      <c r="I80" s="71"/>
    </row>
    <row r="81" s="68" customFormat="true" ht="21" hidden="false" customHeight="true" outlineLevel="0" collapsed="false">
      <c r="A81" s="29" t="n">
        <f aca="false">A79+1</f>
        <v>27</v>
      </c>
      <c r="B81" s="52"/>
      <c r="C81" s="29" t="s">
        <v>139</v>
      </c>
      <c r="D81" s="29" t="n">
        <v>32</v>
      </c>
      <c r="E81" s="53" t="s">
        <v>140</v>
      </c>
      <c r="F81" s="29" t="s">
        <v>102</v>
      </c>
      <c r="G81" s="183" t="n">
        <f aca="false">G82</f>
        <v>47</v>
      </c>
      <c r="H81" s="182" t="n">
        <v>0</v>
      </c>
      <c r="I81" s="159" t="n">
        <f aca="false">ROUND(G81*H81,2)</f>
        <v>0</v>
      </c>
    </row>
    <row r="82" s="68" customFormat="true" ht="36" hidden="true" customHeight="false" outlineLevel="0" collapsed="false">
      <c r="A82" s="54" t="s">
        <v>48</v>
      </c>
      <c r="B82" s="55"/>
      <c r="C82" s="48"/>
      <c r="D82" s="54" t="s">
        <v>49</v>
      </c>
      <c r="E82" s="48" t="s">
        <v>141</v>
      </c>
      <c r="F82" s="60" t="s">
        <v>102</v>
      </c>
      <c r="G82" s="184" t="n">
        <v>47</v>
      </c>
      <c r="H82" s="182"/>
      <c r="I82" s="71"/>
    </row>
    <row r="83" s="68" customFormat="true" ht="24" hidden="false" customHeight="false" outlineLevel="0" collapsed="false">
      <c r="A83" s="29" t="n">
        <f aca="false">A81+1</f>
        <v>28</v>
      </c>
      <c r="B83" s="52"/>
      <c r="C83" s="75" t="s">
        <v>96</v>
      </c>
      <c r="D83" s="29" t="n">
        <v>23</v>
      </c>
      <c r="E83" s="53" t="s">
        <v>142</v>
      </c>
      <c r="F83" s="29" t="s">
        <v>53</v>
      </c>
      <c r="G83" s="183" t="n">
        <f aca="false">G84</f>
        <v>11</v>
      </c>
      <c r="H83" s="182" t="n">
        <v>0</v>
      </c>
      <c r="I83" s="159" t="n">
        <f aca="false">ROUND(G83*H83,2)</f>
        <v>0</v>
      </c>
    </row>
    <row r="84" s="68" customFormat="true" ht="48" hidden="true" customHeight="false" outlineLevel="0" collapsed="false">
      <c r="A84" s="46" t="s">
        <v>48</v>
      </c>
      <c r="B84" s="55" t="s">
        <v>49</v>
      </c>
      <c r="C84" s="48"/>
      <c r="D84" s="46" t="s">
        <v>49</v>
      </c>
      <c r="E84" s="48" t="s">
        <v>143</v>
      </c>
      <c r="F84" s="46" t="s">
        <v>53</v>
      </c>
      <c r="G84" s="179" t="n">
        <v>11</v>
      </c>
      <c r="H84" s="160"/>
      <c r="I84" s="185"/>
    </row>
    <row r="85" s="68" customFormat="true" ht="36" hidden="true" customHeight="false" outlineLevel="0" collapsed="false">
      <c r="A85" s="46" t="s">
        <v>51</v>
      </c>
      <c r="B85" s="55" t="s">
        <v>49</v>
      </c>
      <c r="C85" s="48"/>
      <c r="D85" s="46" t="s">
        <v>49</v>
      </c>
      <c r="E85" s="48" t="s">
        <v>144</v>
      </c>
      <c r="F85" s="46" t="s">
        <v>107</v>
      </c>
      <c r="G85" s="179" t="n">
        <v>1</v>
      </c>
      <c r="H85" s="180"/>
      <c r="I85" s="69"/>
    </row>
    <row r="86" s="68" customFormat="true" ht="12" hidden="false" customHeight="false" outlineLevel="0" collapsed="false">
      <c r="A86" s="29" t="n">
        <f aca="false">A83+1</f>
        <v>29</v>
      </c>
      <c r="B86" s="30"/>
      <c r="C86" s="33" t="s">
        <v>145</v>
      </c>
      <c r="D86" s="29" t="n">
        <v>11</v>
      </c>
      <c r="E86" s="76" t="s">
        <v>146</v>
      </c>
      <c r="F86" s="29" t="s">
        <v>89</v>
      </c>
      <c r="G86" s="186" t="n">
        <f aca="false">G87</f>
        <v>138</v>
      </c>
      <c r="H86" s="182" t="n">
        <v>0</v>
      </c>
      <c r="I86" s="159" t="n">
        <f aca="false">ROUND(G86*H86,2)</f>
        <v>0</v>
      </c>
    </row>
    <row r="87" s="68" customFormat="true" ht="60" hidden="true" customHeight="false" outlineLevel="0" collapsed="false">
      <c r="A87" s="54" t="s">
        <v>48</v>
      </c>
      <c r="B87" s="97"/>
      <c r="C87" s="54"/>
      <c r="D87" s="54" t="s">
        <v>49</v>
      </c>
      <c r="E87" s="78" t="s">
        <v>147</v>
      </c>
      <c r="F87" s="54" t="s">
        <v>89</v>
      </c>
      <c r="G87" s="166" t="n">
        <v>138</v>
      </c>
      <c r="H87" s="159"/>
      <c r="I87" s="185"/>
    </row>
    <row r="88" s="68" customFormat="true" ht="12" hidden="true" customHeight="false" outlineLevel="0" collapsed="false">
      <c r="A88" s="79"/>
      <c r="B88" s="146"/>
      <c r="D88" s="80"/>
      <c r="I88" s="81"/>
    </row>
    <row r="89" s="68" customFormat="true" ht="12" hidden="false" customHeight="true" outlineLevel="0" collapsed="false">
      <c r="A89" s="27"/>
      <c r="B89" s="167"/>
      <c r="C89" s="44"/>
      <c r="D89" s="44"/>
      <c r="E89" s="163" t="s">
        <v>148</v>
      </c>
      <c r="F89" s="163"/>
      <c r="G89" s="163"/>
      <c r="H89" s="163"/>
      <c r="I89" s="157"/>
    </row>
    <row r="90" s="68" customFormat="true" ht="24" hidden="false" customHeight="false" outlineLevel="0" collapsed="false">
      <c r="A90" s="29" t="n">
        <f aca="false">A86+1</f>
        <v>30</v>
      </c>
      <c r="B90" s="52"/>
      <c r="C90" s="33" t="s">
        <v>96</v>
      </c>
      <c r="D90" s="29" t="n">
        <v>22</v>
      </c>
      <c r="E90" s="53" t="s">
        <v>149</v>
      </c>
      <c r="F90" s="33" t="s">
        <v>63</v>
      </c>
      <c r="G90" s="158" t="n">
        <f aca="false">(G91)/1000</f>
        <v>0.75</v>
      </c>
      <c r="H90" s="160" t="n">
        <v>0</v>
      </c>
      <c r="I90" s="159" t="n">
        <f aca="false">ROUND(G90*H90,2)</f>
        <v>0</v>
      </c>
    </row>
    <row r="91" s="68" customFormat="true" ht="36" hidden="true" customHeight="false" outlineLevel="0" collapsed="false">
      <c r="A91" s="46" t="s">
        <v>48</v>
      </c>
      <c r="B91" s="55"/>
      <c r="C91" s="48"/>
      <c r="D91" s="46" t="s">
        <v>49</v>
      </c>
      <c r="E91" s="48" t="s">
        <v>150</v>
      </c>
      <c r="F91" s="46" t="s">
        <v>87</v>
      </c>
      <c r="G91" s="179" t="n">
        <v>749</v>
      </c>
      <c r="H91" s="180"/>
      <c r="I91" s="69"/>
    </row>
    <row r="92" s="68" customFormat="true" ht="24" hidden="false" customHeight="true" outlineLevel="0" collapsed="false">
      <c r="A92" s="29" t="n">
        <f aca="false">A90+1</f>
        <v>31</v>
      </c>
      <c r="B92" s="52"/>
      <c r="C92" s="33" t="s">
        <v>96</v>
      </c>
      <c r="D92" s="29" t="n">
        <v>23</v>
      </c>
      <c r="E92" s="53" t="s">
        <v>151</v>
      </c>
      <c r="F92" s="33" t="s">
        <v>623</v>
      </c>
      <c r="G92" s="158" t="n">
        <f aca="false">G93</f>
        <v>17</v>
      </c>
      <c r="H92" s="160" t="n">
        <v>0</v>
      </c>
      <c r="I92" s="159" t="n">
        <f aca="false">ROUND(G92*H92,2)</f>
        <v>0</v>
      </c>
    </row>
    <row r="93" s="68" customFormat="true" ht="36" hidden="true" customHeight="false" outlineLevel="0" collapsed="false">
      <c r="A93" s="46" t="s">
        <v>48</v>
      </c>
      <c r="B93" s="55"/>
      <c r="C93" s="47"/>
      <c r="D93" s="46" t="s">
        <v>49</v>
      </c>
      <c r="E93" s="48" t="s">
        <v>152</v>
      </c>
      <c r="F93" s="46" t="s">
        <v>53</v>
      </c>
      <c r="G93" s="179" t="n">
        <v>17</v>
      </c>
      <c r="H93" s="69"/>
      <c r="I93" s="69"/>
    </row>
    <row r="94" s="68" customFormat="true" ht="36" hidden="true" customHeight="false" outlineLevel="0" collapsed="false">
      <c r="A94" s="46" t="s">
        <v>51</v>
      </c>
      <c r="B94" s="55"/>
      <c r="C94" s="47"/>
      <c r="D94" s="46" t="s">
        <v>49</v>
      </c>
      <c r="E94" s="48" t="s">
        <v>153</v>
      </c>
      <c r="F94" s="46" t="s">
        <v>107</v>
      </c>
      <c r="G94" s="179" t="n">
        <v>1</v>
      </c>
      <c r="H94" s="69"/>
      <c r="I94" s="69"/>
    </row>
    <row r="95" s="68" customFormat="true" ht="23.25" hidden="false" customHeight="true" outlineLevel="0" collapsed="false">
      <c r="A95" s="169" t="s">
        <v>624</v>
      </c>
      <c r="B95" s="169"/>
      <c r="C95" s="169"/>
      <c r="D95" s="169"/>
      <c r="E95" s="169"/>
      <c r="F95" s="169"/>
      <c r="G95" s="169"/>
      <c r="H95" s="169"/>
      <c r="I95" s="170" t="n">
        <f aca="false">I66+I68+I70+I74+I76+I79+I81+I83+I86+I90+I92</f>
        <v>0</v>
      </c>
    </row>
    <row r="96" s="68" customFormat="true" ht="21" hidden="false" customHeight="false" outlineLevel="0" collapsed="false">
      <c r="A96" s="39" t="s">
        <v>155</v>
      </c>
      <c r="B96" s="82" t="s">
        <v>156</v>
      </c>
      <c r="C96" s="40" t="s">
        <v>157</v>
      </c>
      <c r="D96" s="83" t="s">
        <v>158</v>
      </c>
      <c r="E96" s="83"/>
      <c r="F96" s="83"/>
      <c r="G96" s="83"/>
      <c r="H96" s="83"/>
      <c r="I96" s="83"/>
    </row>
    <row r="97" s="68" customFormat="true" ht="12" hidden="false" customHeight="true" outlineLevel="0" collapsed="false">
      <c r="A97" s="27"/>
      <c r="B97" s="187"/>
      <c r="C97" s="27" t="s">
        <v>159</v>
      </c>
      <c r="D97" s="44"/>
      <c r="E97" s="163" t="s">
        <v>160</v>
      </c>
      <c r="F97" s="163"/>
      <c r="G97" s="163"/>
      <c r="H97" s="64"/>
      <c r="I97" s="188"/>
    </row>
    <row r="98" s="68" customFormat="true" ht="27" hidden="false" customHeight="true" outlineLevel="0" collapsed="false">
      <c r="A98" s="29" t="n">
        <f aca="false">A92+1</f>
        <v>32</v>
      </c>
      <c r="B98" s="52"/>
      <c r="C98" s="29" t="s">
        <v>161</v>
      </c>
      <c r="D98" s="29" t="n">
        <v>53</v>
      </c>
      <c r="E98" s="53" t="s">
        <v>162</v>
      </c>
      <c r="F98" s="29" t="s">
        <v>89</v>
      </c>
      <c r="G98" s="71" t="n">
        <f aca="false">G99</f>
        <v>16</v>
      </c>
      <c r="H98" s="182" t="n">
        <v>0</v>
      </c>
      <c r="I98" s="159" t="n">
        <f aca="false">H98*G98</f>
        <v>0</v>
      </c>
    </row>
    <row r="99" s="68" customFormat="true" ht="48" hidden="true" customHeight="false" outlineLevel="0" collapsed="false">
      <c r="A99" s="54" t="s">
        <v>48</v>
      </c>
      <c r="B99" s="97"/>
      <c r="C99" s="54"/>
      <c r="D99" s="54"/>
      <c r="E99" s="78" t="s">
        <v>163</v>
      </c>
      <c r="F99" s="54" t="s">
        <v>89</v>
      </c>
      <c r="G99" s="69" t="n">
        <v>16</v>
      </c>
      <c r="H99" s="69"/>
      <c r="I99" s="69"/>
    </row>
    <row r="100" s="68" customFormat="true" ht="23.25" hidden="false" customHeight="true" outlineLevel="0" collapsed="false">
      <c r="A100" s="169" t="s">
        <v>164</v>
      </c>
      <c r="B100" s="169"/>
      <c r="C100" s="169"/>
      <c r="D100" s="169"/>
      <c r="E100" s="169"/>
      <c r="F100" s="169"/>
      <c r="G100" s="169"/>
      <c r="H100" s="169"/>
      <c r="I100" s="170" t="n">
        <f aca="false">I98</f>
        <v>0</v>
      </c>
    </row>
    <row r="101" s="68" customFormat="true" ht="21" hidden="false" customHeight="false" outlineLevel="0" collapsed="false">
      <c r="A101" s="39" t="s">
        <v>165</v>
      </c>
      <c r="B101" s="171" t="s">
        <v>166</v>
      </c>
      <c r="C101" s="40" t="s">
        <v>167</v>
      </c>
      <c r="D101" s="41" t="s">
        <v>168</v>
      </c>
      <c r="E101" s="41"/>
      <c r="F101" s="41"/>
      <c r="G101" s="41"/>
      <c r="H101" s="41"/>
      <c r="I101" s="41"/>
    </row>
    <row r="102" s="68" customFormat="true" ht="12" hidden="false" customHeight="true" outlineLevel="0" collapsed="false">
      <c r="A102" s="42"/>
      <c r="B102" s="92"/>
      <c r="C102" s="44" t="s">
        <v>169</v>
      </c>
      <c r="D102" s="44"/>
      <c r="E102" s="163" t="s">
        <v>170</v>
      </c>
      <c r="F102" s="163"/>
      <c r="G102" s="163"/>
      <c r="H102" s="156"/>
      <c r="I102" s="157"/>
    </row>
    <row r="103" s="68" customFormat="true" ht="36" hidden="false" customHeight="false" outlineLevel="0" collapsed="false">
      <c r="A103" s="29" t="n">
        <f aca="false">A98+1</f>
        <v>33</v>
      </c>
      <c r="B103" s="52"/>
      <c r="C103" s="29" t="s">
        <v>171</v>
      </c>
      <c r="D103" s="29" t="n">
        <v>40</v>
      </c>
      <c r="E103" s="53" t="s">
        <v>172</v>
      </c>
      <c r="F103" s="29" t="s">
        <v>625</v>
      </c>
      <c r="G103" s="183" t="n">
        <f aca="false">G104</f>
        <v>100</v>
      </c>
      <c r="H103" s="182" t="n">
        <v>0</v>
      </c>
      <c r="I103" s="159" t="n">
        <f aca="false">ROUND(G103*H103,2)</f>
        <v>0</v>
      </c>
    </row>
    <row r="104" s="68" customFormat="true" ht="48" hidden="true" customHeight="false" outlineLevel="0" collapsed="false">
      <c r="A104" s="54" t="s">
        <v>48</v>
      </c>
      <c r="B104" s="97"/>
      <c r="C104" s="54"/>
      <c r="D104" s="54" t="s">
        <v>49</v>
      </c>
      <c r="E104" s="78" t="s">
        <v>173</v>
      </c>
      <c r="F104" s="54" t="s">
        <v>47</v>
      </c>
      <c r="G104" s="166" t="n">
        <v>100</v>
      </c>
      <c r="H104" s="189"/>
      <c r="I104" s="190"/>
    </row>
    <row r="105" s="68" customFormat="true" ht="60" hidden="true" customHeight="false" outlineLevel="0" collapsed="false">
      <c r="A105" s="54" t="s">
        <v>51</v>
      </c>
      <c r="B105" s="97"/>
      <c r="C105" s="54"/>
      <c r="D105" s="54" t="s">
        <v>49</v>
      </c>
      <c r="E105" s="78" t="s">
        <v>174</v>
      </c>
      <c r="F105" s="54" t="s">
        <v>47</v>
      </c>
      <c r="G105" s="166" t="n">
        <f aca="false">G104</f>
        <v>100</v>
      </c>
      <c r="H105" s="159"/>
      <c r="I105" s="185"/>
    </row>
    <row r="106" s="68" customFormat="true" ht="48" hidden="true" customHeight="false" outlineLevel="0" collapsed="false">
      <c r="A106" s="54" t="s">
        <v>175</v>
      </c>
      <c r="B106" s="97"/>
      <c r="C106" s="54"/>
      <c r="D106" s="54" t="s">
        <v>49</v>
      </c>
      <c r="E106" s="78" t="s">
        <v>176</v>
      </c>
      <c r="F106" s="54" t="s">
        <v>47</v>
      </c>
      <c r="G106" s="166" t="n">
        <f aca="false">G105</f>
        <v>100</v>
      </c>
      <c r="H106" s="159"/>
      <c r="I106" s="185"/>
    </row>
    <row r="107" s="68" customFormat="true" ht="12" hidden="false" customHeight="true" outlineLevel="0" collapsed="false">
      <c r="A107" s="42"/>
      <c r="B107" s="92"/>
      <c r="C107" s="44" t="s">
        <v>177</v>
      </c>
      <c r="D107" s="44"/>
      <c r="E107" s="163" t="s">
        <v>178</v>
      </c>
      <c r="F107" s="163"/>
      <c r="G107" s="163"/>
      <c r="H107" s="163"/>
      <c r="I107" s="157"/>
    </row>
    <row r="108" s="68" customFormat="true" ht="24" hidden="false" customHeight="false" outlineLevel="0" collapsed="false">
      <c r="A108" s="29" t="n">
        <f aca="false">A103+1</f>
        <v>34</v>
      </c>
      <c r="B108" s="52"/>
      <c r="C108" s="29" t="s">
        <v>177</v>
      </c>
      <c r="D108" s="29" t="n">
        <v>51</v>
      </c>
      <c r="E108" s="53" t="s">
        <v>179</v>
      </c>
      <c r="F108" s="29" t="s">
        <v>625</v>
      </c>
      <c r="G108" s="183" t="n">
        <f aca="false">G110</f>
        <v>125</v>
      </c>
      <c r="H108" s="182" t="n">
        <v>0</v>
      </c>
      <c r="I108" s="159" t="n">
        <f aca="false">ROUND(G108*H108,2)</f>
        <v>0</v>
      </c>
    </row>
    <row r="109" s="68" customFormat="true" ht="60" hidden="true" customHeight="false" outlineLevel="0" collapsed="false">
      <c r="A109" s="54" t="s">
        <v>48</v>
      </c>
      <c r="B109" s="97" t="s">
        <v>49</v>
      </c>
      <c r="C109" s="54"/>
      <c r="D109" s="54" t="s">
        <v>49</v>
      </c>
      <c r="E109" s="78" t="s">
        <v>180</v>
      </c>
      <c r="F109" s="54" t="s">
        <v>47</v>
      </c>
      <c r="G109" s="166" t="n">
        <v>125</v>
      </c>
      <c r="H109" s="56"/>
      <c r="I109" s="56"/>
    </row>
    <row r="110" s="68" customFormat="true" ht="36" hidden="true" customHeight="false" outlineLevel="0" collapsed="false">
      <c r="A110" s="54" t="s">
        <v>51</v>
      </c>
      <c r="B110" s="97" t="s">
        <v>49</v>
      </c>
      <c r="C110" s="54"/>
      <c r="D110" s="54" t="s">
        <v>49</v>
      </c>
      <c r="E110" s="78" t="s">
        <v>181</v>
      </c>
      <c r="F110" s="54" t="s">
        <v>47</v>
      </c>
      <c r="G110" s="166" t="n">
        <f aca="false">G109</f>
        <v>125</v>
      </c>
      <c r="H110" s="56"/>
      <c r="I110" s="56"/>
    </row>
    <row r="111" s="68" customFormat="true" ht="36" hidden="true" customHeight="false" outlineLevel="0" collapsed="false">
      <c r="A111" s="54" t="s">
        <v>175</v>
      </c>
      <c r="B111" s="97" t="s">
        <v>49</v>
      </c>
      <c r="C111" s="54"/>
      <c r="D111" s="54" t="s">
        <v>49</v>
      </c>
      <c r="E111" s="78" t="s">
        <v>182</v>
      </c>
      <c r="F111" s="54" t="s">
        <v>47</v>
      </c>
      <c r="G111" s="166" t="n">
        <f aca="false">G109</f>
        <v>125</v>
      </c>
      <c r="H111" s="56"/>
      <c r="I111" s="56"/>
    </row>
    <row r="112" s="68" customFormat="true" ht="36" hidden="true" customHeight="false" outlineLevel="0" collapsed="false">
      <c r="A112" s="54" t="s">
        <v>183</v>
      </c>
      <c r="B112" s="97" t="s">
        <v>49</v>
      </c>
      <c r="C112" s="54"/>
      <c r="D112" s="54" t="s">
        <v>49</v>
      </c>
      <c r="E112" s="78" t="s">
        <v>184</v>
      </c>
      <c r="F112" s="54" t="s">
        <v>47</v>
      </c>
      <c r="G112" s="166" t="n">
        <f aca="false">G109</f>
        <v>125</v>
      </c>
      <c r="H112" s="56"/>
      <c r="I112" s="56"/>
    </row>
    <row r="113" s="68" customFormat="true" ht="24.75" hidden="false" customHeight="true" outlineLevel="0" collapsed="false">
      <c r="A113" s="169" t="s">
        <v>185</v>
      </c>
      <c r="B113" s="169"/>
      <c r="C113" s="169"/>
      <c r="D113" s="169"/>
      <c r="E113" s="169"/>
      <c r="F113" s="169"/>
      <c r="G113" s="169"/>
      <c r="H113" s="169"/>
      <c r="I113" s="170" t="n">
        <f aca="false">I108+I103</f>
        <v>0</v>
      </c>
    </row>
    <row r="114" s="68" customFormat="true" ht="21" hidden="false" customHeight="false" outlineLevel="0" collapsed="false">
      <c r="A114" s="39" t="s">
        <v>23</v>
      </c>
      <c r="B114" s="171" t="s">
        <v>186</v>
      </c>
      <c r="C114" s="40" t="s">
        <v>187</v>
      </c>
      <c r="D114" s="41" t="s">
        <v>188</v>
      </c>
      <c r="E114" s="41"/>
      <c r="F114" s="41"/>
      <c r="G114" s="41"/>
      <c r="H114" s="41"/>
      <c r="I114" s="41"/>
    </row>
    <row r="115" s="68" customFormat="true" ht="12" hidden="false" customHeight="true" outlineLevel="0" collapsed="false">
      <c r="A115" s="42"/>
      <c r="B115" s="92"/>
      <c r="C115" s="44" t="s">
        <v>189</v>
      </c>
      <c r="D115" s="44"/>
      <c r="E115" s="163" t="s">
        <v>190</v>
      </c>
      <c r="F115" s="163"/>
      <c r="G115" s="163"/>
      <c r="H115" s="163"/>
      <c r="I115" s="157"/>
    </row>
    <row r="116" s="68" customFormat="true" ht="26.25" hidden="false" customHeight="true" outlineLevel="0" collapsed="false">
      <c r="A116" s="29" t="n">
        <f aca="false">A108+1</f>
        <v>35</v>
      </c>
      <c r="B116" s="52"/>
      <c r="C116" s="29" t="s">
        <v>191</v>
      </c>
      <c r="D116" s="85" t="s">
        <v>192</v>
      </c>
      <c r="E116" s="53" t="s">
        <v>193</v>
      </c>
      <c r="F116" s="29" t="s">
        <v>87</v>
      </c>
      <c r="G116" s="191" t="n">
        <f aca="false">G117</f>
        <v>4318</v>
      </c>
      <c r="H116" s="182" t="n">
        <v>0</v>
      </c>
      <c r="I116" s="159" t="n">
        <f aca="false">ROUND(G116*H116,2)</f>
        <v>0</v>
      </c>
    </row>
    <row r="117" s="68" customFormat="true" ht="36" hidden="true" customHeight="false" outlineLevel="0" collapsed="false">
      <c r="A117" s="54" t="s">
        <v>48</v>
      </c>
      <c r="B117" s="97"/>
      <c r="C117" s="54"/>
      <c r="D117" s="54" t="s">
        <v>49</v>
      </c>
      <c r="E117" s="78" t="s">
        <v>194</v>
      </c>
      <c r="F117" s="54" t="s">
        <v>87</v>
      </c>
      <c r="G117" s="184" t="n">
        <v>4318</v>
      </c>
      <c r="H117" s="192"/>
      <c r="I117" s="190"/>
    </row>
    <row r="118" s="68" customFormat="true" ht="30" hidden="false" customHeight="true" outlineLevel="0" collapsed="false">
      <c r="A118" s="29" t="n">
        <f aca="false">A116+1</f>
        <v>36</v>
      </c>
      <c r="B118" s="52"/>
      <c r="C118" s="29" t="s">
        <v>191</v>
      </c>
      <c r="D118" s="29" t="n">
        <v>51</v>
      </c>
      <c r="E118" s="53" t="s">
        <v>195</v>
      </c>
      <c r="F118" s="29" t="s">
        <v>89</v>
      </c>
      <c r="G118" s="191" t="n">
        <f aca="false">G119</f>
        <v>68</v>
      </c>
      <c r="H118" s="182" t="n">
        <v>0</v>
      </c>
      <c r="I118" s="159" t="n">
        <f aca="false">ROUND(G118*H118,2)</f>
        <v>0</v>
      </c>
    </row>
    <row r="119" s="68" customFormat="true" ht="36" hidden="true" customHeight="false" outlineLevel="0" collapsed="false">
      <c r="A119" s="54" t="s">
        <v>48</v>
      </c>
      <c r="B119" s="97"/>
      <c r="C119" s="54"/>
      <c r="D119" s="54" t="s">
        <v>49</v>
      </c>
      <c r="E119" s="78" t="s">
        <v>196</v>
      </c>
      <c r="F119" s="54" t="s">
        <v>89</v>
      </c>
      <c r="G119" s="184" t="n">
        <v>68</v>
      </c>
      <c r="H119" s="189"/>
      <c r="I119" s="190"/>
    </row>
    <row r="120" s="68" customFormat="true" ht="12" hidden="false" customHeight="true" outlineLevel="0" collapsed="false">
      <c r="A120" s="42"/>
      <c r="B120" s="92"/>
      <c r="C120" s="44" t="s">
        <v>197</v>
      </c>
      <c r="D120" s="44"/>
      <c r="E120" s="163" t="s">
        <v>198</v>
      </c>
      <c r="F120" s="163"/>
      <c r="G120" s="163"/>
      <c r="H120" s="163"/>
      <c r="I120" s="157"/>
    </row>
    <row r="121" s="68" customFormat="true" ht="30" hidden="false" customHeight="true" outlineLevel="0" collapsed="false">
      <c r="A121" s="29" t="n">
        <f aca="false">A118+1</f>
        <v>37</v>
      </c>
      <c r="B121" s="52"/>
      <c r="C121" s="29" t="s">
        <v>197</v>
      </c>
      <c r="D121" s="29" t="n">
        <f aca="false">A121</f>
        <v>37</v>
      </c>
      <c r="E121" s="53" t="s">
        <v>199</v>
      </c>
      <c r="F121" s="29" t="s">
        <v>89</v>
      </c>
      <c r="G121" s="183" t="n">
        <f aca="false">G122</f>
        <v>73</v>
      </c>
      <c r="H121" s="182" t="n">
        <v>0</v>
      </c>
      <c r="I121" s="159" t="n">
        <f aca="false">ROUND(G121*H121,2)</f>
        <v>0</v>
      </c>
    </row>
    <row r="122" s="68" customFormat="true" ht="60" hidden="true" customHeight="false" outlineLevel="0" collapsed="false">
      <c r="A122" s="46" t="s">
        <v>48</v>
      </c>
      <c r="B122" s="55"/>
      <c r="C122" s="46"/>
      <c r="D122" s="46"/>
      <c r="E122" s="87" t="s">
        <v>200</v>
      </c>
      <c r="F122" s="46" t="s">
        <v>89</v>
      </c>
      <c r="G122" s="179" t="n">
        <v>73</v>
      </c>
      <c r="H122" s="69"/>
      <c r="I122" s="69"/>
    </row>
    <row r="123" s="68" customFormat="true" ht="60" hidden="true" customHeight="false" outlineLevel="0" collapsed="false">
      <c r="A123" s="46" t="s">
        <v>51</v>
      </c>
      <c r="B123" s="55"/>
      <c r="C123" s="46"/>
      <c r="D123" s="46"/>
      <c r="E123" s="87" t="s">
        <v>201</v>
      </c>
      <c r="F123" s="46" t="s">
        <v>89</v>
      </c>
      <c r="G123" s="179" t="n">
        <f aca="false">G122</f>
        <v>73</v>
      </c>
      <c r="H123" s="185"/>
      <c r="I123" s="185"/>
    </row>
    <row r="124" s="68" customFormat="true" ht="27.75" hidden="false" customHeight="true" outlineLevel="0" collapsed="false">
      <c r="A124" s="169" t="s">
        <v>202</v>
      </c>
      <c r="B124" s="169"/>
      <c r="C124" s="169"/>
      <c r="D124" s="169"/>
      <c r="E124" s="169"/>
      <c r="F124" s="169"/>
      <c r="G124" s="169"/>
      <c r="H124" s="169"/>
      <c r="I124" s="170" t="n">
        <f aca="false">I118+I116+I121</f>
        <v>0</v>
      </c>
    </row>
    <row r="125" s="68" customFormat="true" ht="21" hidden="false" customHeight="false" outlineLevel="0" collapsed="false">
      <c r="A125" s="39" t="s">
        <v>203</v>
      </c>
      <c r="B125" s="171" t="s">
        <v>204</v>
      </c>
      <c r="C125" s="40" t="s">
        <v>205</v>
      </c>
      <c r="D125" s="41" t="s">
        <v>206</v>
      </c>
      <c r="E125" s="41"/>
      <c r="F125" s="41"/>
      <c r="G125" s="41"/>
      <c r="H125" s="41"/>
      <c r="I125" s="41"/>
    </row>
    <row r="126" s="68" customFormat="true" ht="36" hidden="false" customHeight="false" outlineLevel="0" collapsed="false">
      <c r="A126" s="29" t="n">
        <f aca="false">A121+1</f>
        <v>38</v>
      </c>
      <c r="B126" s="52"/>
      <c r="C126" s="29" t="s">
        <v>207</v>
      </c>
      <c r="D126" s="29" t="n">
        <v>51</v>
      </c>
      <c r="E126" s="53" t="s">
        <v>208</v>
      </c>
      <c r="F126" s="29" t="s">
        <v>89</v>
      </c>
      <c r="G126" s="71" t="n">
        <f aca="false">G127</f>
        <v>8</v>
      </c>
      <c r="H126" s="182" t="n">
        <v>0</v>
      </c>
      <c r="I126" s="159" t="n">
        <f aca="false">H126*G126</f>
        <v>0</v>
      </c>
    </row>
    <row r="127" s="68" customFormat="true" ht="108" hidden="true" customHeight="false" outlineLevel="0" collapsed="false">
      <c r="A127" s="46" t="s">
        <v>48</v>
      </c>
      <c r="B127" s="55"/>
      <c r="C127" s="46"/>
      <c r="D127" s="46"/>
      <c r="E127" s="48" t="s">
        <v>209</v>
      </c>
      <c r="F127" s="46" t="s">
        <v>89</v>
      </c>
      <c r="G127" s="69" t="n">
        <v>8</v>
      </c>
      <c r="H127" s="71"/>
      <c r="I127" s="71"/>
    </row>
    <row r="128" s="68" customFormat="true" ht="12" hidden="false" customHeight="true" outlineLevel="0" collapsed="false">
      <c r="A128" s="42"/>
      <c r="B128" s="92"/>
      <c r="C128" s="44" t="s">
        <v>210</v>
      </c>
      <c r="D128" s="44"/>
      <c r="E128" s="163" t="s">
        <v>211</v>
      </c>
      <c r="F128" s="163"/>
      <c r="G128" s="163"/>
      <c r="H128" s="156"/>
      <c r="I128" s="157"/>
    </row>
    <row r="129" s="68" customFormat="true" ht="36" hidden="false" customHeight="false" outlineLevel="0" collapsed="false">
      <c r="A129" s="29" t="n">
        <f aca="false">A126+1</f>
        <v>39</v>
      </c>
      <c r="B129" s="52"/>
      <c r="C129" s="29" t="s">
        <v>210</v>
      </c>
      <c r="D129" s="29" t="n">
        <v>45</v>
      </c>
      <c r="E129" s="53" t="s">
        <v>212</v>
      </c>
      <c r="F129" s="29" t="s">
        <v>53</v>
      </c>
      <c r="G129" s="183" t="n">
        <f aca="false">G130</f>
        <v>60</v>
      </c>
      <c r="H129" s="182" t="n">
        <v>0</v>
      </c>
      <c r="I129" s="159" t="n">
        <f aca="false">ROUND(G129*H129,2)</f>
        <v>0</v>
      </c>
    </row>
    <row r="130" s="68" customFormat="true" ht="72" hidden="true" customHeight="false" outlineLevel="0" collapsed="false">
      <c r="A130" s="46" t="s">
        <v>48</v>
      </c>
      <c r="B130" s="97"/>
      <c r="C130" s="54"/>
      <c r="D130" s="54" t="s">
        <v>49</v>
      </c>
      <c r="E130" s="48" t="s">
        <v>213</v>
      </c>
      <c r="F130" s="46" t="s">
        <v>53</v>
      </c>
      <c r="G130" s="164" t="n">
        <v>60</v>
      </c>
      <c r="H130" s="69"/>
      <c r="I130" s="69"/>
    </row>
    <row r="131" s="68" customFormat="true" ht="48" hidden="true" customHeight="false" outlineLevel="0" collapsed="false">
      <c r="A131" s="46" t="s">
        <v>51</v>
      </c>
      <c r="B131" s="97"/>
      <c r="C131" s="54"/>
      <c r="D131" s="54" t="s">
        <v>49</v>
      </c>
      <c r="E131" s="88" t="s">
        <v>214</v>
      </c>
      <c r="F131" s="46" t="s">
        <v>53</v>
      </c>
      <c r="G131" s="193" t="n">
        <f aca="false">G130</f>
        <v>60</v>
      </c>
      <c r="H131" s="71"/>
      <c r="I131" s="71"/>
    </row>
    <row r="132" s="68" customFormat="true" ht="12" hidden="false" customHeight="true" outlineLevel="0" collapsed="false">
      <c r="A132" s="42"/>
      <c r="B132" s="92"/>
      <c r="C132" s="44" t="s">
        <v>215</v>
      </c>
      <c r="D132" s="44"/>
      <c r="E132" s="163" t="s">
        <v>216</v>
      </c>
      <c r="F132" s="163"/>
      <c r="G132" s="163"/>
      <c r="H132" s="156"/>
      <c r="I132" s="157"/>
    </row>
    <row r="133" s="68" customFormat="true" ht="27.75" hidden="false" customHeight="true" outlineLevel="0" collapsed="false">
      <c r="A133" s="29" t="n">
        <f aca="false">A129+1</f>
        <v>40</v>
      </c>
      <c r="B133" s="30"/>
      <c r="C133" s="33" t="s">
        <v>215</v>
      </c>
      <c r="D133" s="29" t="n">
        <v>1</v>
      </c>
      <c r="E133" s="76" t="s">
        <v>217</v>
      </c>
      <c r="F133" s="29" t="s">
        <v>53</v>
      </c>
      <c r="G133" s="186" t="n">
        <f aca="false">G134</f>
        <v>65</v>
      </c>
      <c r="H133" s="182" t="n">
        <v>0</v>
      </c>
      <c r="I133" s="159" t="n">
        <f aca="false">ROUND(G133*H133,2)</f>
        <v>0</v>
      </c>
    </row>
    <row r="134" s="68" customFormat="true" ht="72" hidden="true" customHeight="false" outlineLevel="0" collapsed="false">
      <c r="A134" s="46" t="s">
        <v>48</v>
      </c>
      <c r="B134" s="97"/>
      <c r="C134" s="54"/>
      <c r="D134" s="54" t="s">
        <v>49</v>
      </c>
      <c r="E134" s="48" t="s">
        <v>218</v>
      </c>
      <c r="F134" s="46" t="s">
        <v>53</v>
      </c>
      <c r="G134" s="164" t="n">
        <v>65</v>
      </c>
      <c r="H134" s="111"/>
      <c r="I134" s="111"/>
    </row>
    <row r="135" s="68" customFormat="true" ht="48" hidden="true" customHeight="false" outlineLevel="0" collapsed="false">
      <c r="A135" s="46" t="s">
        <v>51</v>
      </c>
      <c r="B135" s="97"/>
      <c r="C135" s="54"/>
      <c r="D135" s="54" t="s">
        <v>49</v>
      </c>
      <c r="E135" s="88" t="s">
        <v>219</v>
      </c>
      <c r="F135" s="46" t="s">
        <v>53</v>
      </c>
      <c r="G135" s="193" t="n">
        <v>65</v>
      </c>
      <c r="H135" s="69"/>
      <c r="I135" s="69"/>
    </row>
    <row r="136" s="68" customFormat="true" ht="36" hidden="true" customHeight="false" outlineLevel="0" collapsed="false">
      <c r="A136" s="46" t="s">
        <v>175</v>
      </c>
      <c r="B136" s="97"/>
      <c r="C136" s="54"/>
      <c r="D136" s="54" t="s">
        <v>49</v>
      </c>
      <c r="E136" s="48" t="s">
        <v>220</v>
      </c>
      <c r="F136" s="46" t="s">
        <v>53</v>
      </c>
      <c r="G136" s="194" t="n">
        <f aca="false">G135</f>
        <v>65</v>
      </c>
      <c r="H136" s="195"/>
      <c r="I136" s="196"/>
    </row>
    <row r="137" s="68" customFormat="true" ht="12" hidden="false" customHeight="false" outlineLevel="0" collapsed="false">
      <c r="A137" s="42"/>
      <c r="B137" s="92"/>
      <c r="C137" s="44" t="s">
        <v>221</v>
      </c>
      <c r="D137" s="44"/>
      <c r="E137" s="197" t="s">
        <v>222</v>
      </c>
      <c r="F137" s="197"/>
      <c r="G137" s="197"/>
      <c r="H137" s="156"/>
      <c r="I137" s="157"/>
    </row>
    <row r="138" s="68" customFormat="true" ht="33" hidden="false" customHeight="true" outlineLevel="0" collapsed="false">
      <c r="A138" s="29" t="n">
        <f aca="false">A133+1</f>
        <v>41</v>
      </c>
      <c r="B138" s="30"/>
      <c r="C138" s="33" t="s">
        <v>221</v>
      </c>
      <c r="D138" s="29" t="n">
        <v>47</v>
      </c>
      <c r="E138" s="76" t="s">
        <v>223</v>
      </c>
      <c r="F138" s="29" t="s">
        <v>53</v>
      </c>
      <c r="G138" s="186" t="n">
        <f aca="false">G141</f>
        <v>1</v>
      </c>
      <c r="H138" s="182" t="n">
        <v>0</v>
      </c>
      <c r="I138" s="159" t="n">
        <f aca="false">ROUND(G138*H138,2)</f>
        <v>0</v>
      </c>
    </row>
    <row r="139" s="68" customFormat="true" ht="36" hidden="true" customHeight="false" outlineLevel="0" collapsed="false">
      <c r="A139" s="46" t="s">
        <v>48</v>
      </c>
      <c r="B139" s="55" t="s">
        <v>49</v>
      </c>
      <c r="C139" s="46"/>
      <c r="D139" s="46" t="s">
        <v>49</v>
      </c>
      <c r="E139" s="48" t="s">
        <v>224</v>
      </c>
      <c r="F139" s="46" t="s">
        <v>53</v>
      </c>
      <c r="G139" s="194" t="n">
        <f aca="false">8*0.6*0.6</f>
        <v>2.88</v>
      </c>
      <c r="H139" s="180"/>
      <c r="I139" s="69"/>
    </row>
    <row r="140" s="68" customFormat="true" ht="36" hidden="true" customHeight="false" outlineLevel="0" collapsed="false">
      <c r="A140" s="46" t="s">
        <v>51</v>
      </c>
      <c r="B140" s="55" t="s">
        <v>49</v>
      </c>
      <c r="C140" s="46"/>
      <c r="D140" s="46" t="s">
        <v>49</v>
      </c>
      <c r="E140" s="48" t="s">
        <v>225</v>
      </c>
      <c r="F140" s="46" t="s">
        <v>47</v>
      </c>
      <c r="G140" s="194" t="n">
        <f aca="false">0.6*8*2</f>
        <v>9.6</v>
      </c>
      <c r="H140" s="198"/>
      <c r="I140" s="199"/>
    </row>
    <row r="141" s="68" customFormat="true" ht="36" hidden="true" customHeight="false" outlineLevel="0" collapsed="false">
      <c r="A141" s="46" t="s">
        <v>175</v>
      </c>
      <c r="B141" s="55" t="s">
        <v>49</v>
      </c>
      <c r="C141" s="46"/>
      <c r="D141" s="46" t="s">
        <v>49</v>
      </c>
      <c r="E141" s="48" t="s">
        <v>226</v>
      </c>
      <c r="F141" s="46" t="s">
        <v>53</v>
      </c>
      <c r="G141" s="194" t="n">
        <v>1</v>
      </c>
      <c r="H141" s="198"/>
      <c r="I141" s="200"/>
    </row>
    <row r="142" s="68" customFormat="true" ht="36" hidden="false" customHeight="false" outlineLevel="0" collapsed="false">
      <c r="A142" s="29" t="n">
        <f aca="false">1+A138</f>
        <v>42</v>
      </c>
      <c r="B142" s="30"/>
      <c r="C142" s="33" t="s">
        <v>221</v>
      </c>
      <c r="D142" s="29" t="n">
        <v>48</v>
      </c>
      <c r="E142" s="76" t="s">
        <v>227</v>
      </c>
      <c r="F142" s="29" t="s">
        <v>47</v>
      </c>
      <c r="G142" s="186" t="n">
        <f aca="false">G143</f>
        <v>15</v>
      </c>
      <c r="H142" s="182" t="n">
        <v>0</v>
      </c>
      <c r="I142" s="159" t="n">
        <f aca="false">ROUND(G142*H142,2)</f>
        <v>0</v>
      </c>
    </row>
    <row r="143" s="68" customFormat="true" ht="48" hidden="true" customHeight="false" outlineLevel="0" collapsed="false">
      <c r="A143" s="46" t="s">
        <v>48</v>
      </c>
      <c r="B143" s="97"/>
      <c r="C143" s="54"/>
      <c r="D143" s="54" t="s">
        <v>49</v>
      </c>
      <c r="E143" s="48" t="s">
        <v>228</v>
      </c>
      <c r="F143" s="46" t="s">
        <v>47</v>
      </c>
      <c r="G143" s="194" t="n">
        <v>15</v>
      </c>
      <c r="H143" s="69"/>
      <c r="I143" s="69"/>
    </row>
    <row r="144" s="68" customFormat="true" ht="36" hidden="true" customHeight="false" outlineLevel="0" collapsed="false">
      <c r="A144" s="46" t="s">
        <v>51</v>
      </c>
      <c r="B144" s="97"/>
      <c r="C144" s="54"/>
      <c r="D144" s="54" t="s">
        <v>49</v>
      </c>
      <c r="E144" s="48" t="s">
        <v>229</v>
      </c>
      <c r="F144" s="46" t="s">
        <v>47</v>
      </c>
      <c r="G144" s="194" t="n">
        <f aca="false">G143</f>
        <v>15</v>
      </c>
      <c r="H144" s="69"/>
      <c r="I144" s="69"/>
    </row>
    <row r="145" s="68" customFormat="true" ht="36" hidden="true" customHeight="false" outlineLevel="0" collapsed="false">
      <c r="A145" s="46" t="s">
        <v>175</v>
      </c>
      <c r="B145" s="97"/>
      <c r="C145" s="54"/>
      <c r="D145" s="54" t="s">
        <v>49</v>
      </c>
      <c r="E145" s="48" t="s">
        <v>230</v>
      </c>
      <c r="F145" s="46" t="s">
        <v>47</v>
      </c>
      <c r="G145" s="194" t="n">
        <f aca="false">G143</f>
        <v>15</v>
      </c>
      <c r="H145" s="69"/>
      <c r="I145" s="69"/>
    </row>
    <row r="146" s="68" customFormat="true" ht="24" hidden="true" customHeight="false" outlineLevel="0" collapsed="false">
      <c r="A146" s="46" t="s">
        <v>183</v>
      </c>
      <c r="B146" s="97"/>
      <c r="C146" s="54"/>
      <c r="D146" s="54" t="s">
        <v>49</v>
      </c>
      <c r="E146" s="48" t="s">
        <v>231</v>
      </c>
      <c r="F146" s="46" t="s">
        <v>47</v>
      </c>
      <c r="G146" s="194" t="n">
        <f aca="false">G142</f>
        <v>15</v>
      </c>
      <c r="H146" s="69"/>
      <c r="I146" s="69"/>
    </row>
    <row r="147" customFormat="false" ht="17.25" hidden="false" customHeight="true" outlineLevel="0" collapsed="false">
      <c r="A147" s="42"/>
      <c r="B147" s="92"/>
      <c r="C147" s="93" t="s">
        <v>232</v>
      </c>
      <c r="D147" s="44"/>
      <c r="E147" s="94" t="s">
        <v>626</v>
      </c>
      <c r="F147" s="94"/>
      <c r="G147" s="94"/>
      <c r="H147" s="156"/>
      <c r="I147" s="157"/>
    </row>
    <row r="148" customFormat="false" ht="28.5" hidden="false" customHeight="true" outlineLevel="0" collapsed="false">
      <c r="A148" s="29" t="n">
        <f aca="false">A142+1</f>
        <v>43</v>
      </c>
      <c r="B148" s="30"/>
      <c r="C148" s="30" t="str">
        <f aca="false">C147</f>
        <v>M 29.54.05</v>
      </c>
      <c r="D148" s="29" t="n">
        <v>16</v>
      </c>
      <c r="E148" s="76" t="s">
        <v>235</v>
      </c>
      <c r="F148" s="29" t="s">
        <v>53</v>
      </c>
      <c r="G148" s="186" t="n">
        <v>135</v>
      </c>
      <c r="H148" s="182" t="n">
        <v>0</v>
      </c>
      <c r="I148" s="159" t="n">
        <f aca="false">ROUND(G148*H148,2)</f>
        <v>0</v>
      </c>
    </row>
    <row r="149" customFormat="false" ht="28.5" hidden="true" customHeight="true" outlineLevel="0" collapsed="false">
      <c r="A149" s="46" t="s">
        <v>48</v>
      </c>
      <c r="B149" s="97" t="s">
        <v>49</v>
      </c>
      <c r="C149" s="54"/>
      <c r="D149" s="54" t="s">
        <v>49</v>
      </c>
      <c r="E149" s="48" t="s">
        <v>236</v>
      </c>
      <c r="F149" s="46" t="s">
        <v>237</v>
      </c>
      <c r="G149" s="90" t="s">
        <v>627</v>
      </c>
      <c r="H149" s="182"/>
      <c r="I149" s="159"/>
    </row>
    <row r="150" s="37" customFormat="true" ht="72" hidden="true" customHeight="false" outlineLevel="0" collapsed="false">
      <c r="A150" s="46" t="s">
        <v>51</v>
      </c>
      <c r="B150" s="97"/>
      <c r="C150" s="97"/>
      <c r="D150" s="54"/>
      <c r="E150" s="48" t="s">
        <v>628</v>
      </c>
      <c r="F150" s="46" t="s">
        <v>239</v>
      </c>
      <c r="G150" s="194" t="n">
        <v>20</v>
      </c>
      <c r="H150" s="180"/>
      <c r="I150" s="69"/>
    </row>
    <row r="151" s="37" customFormat="true" ht="49.5" hidden="true" customHeight="false" outlineLevel="0" collapsed="false">
      <c r="A151" s="46" t="s">
        <v>175</v>
      </c>
      <c r="B151" s="97" t="s">
        <v>49</v>
      </c>
      <c r="C151" s="54"/>
      <c r="D151" s="54" t="s">
        <v>49</v>
      </c>
      <c r="E151" s="48" t="s">
        <v>629</v>
      </c>
      <c r="F151" s="46" t="s">
        <v>47</v>
      </c>
      <c r="G151" s="90" t="n">
        <v>20</v>
      </c>
      <c r="H151" s="180"/>
      <c r="I151" s="69"/>
    </row>
    <row r="152" customFormat="false" ht="28.5" hidden="false" customHeight="true" outlineLevel="0" collapsed="false">
      <c r="A152" s="29" t="n">
        <f aca="false">A148+1</f>
        <v>44</v>
      </c>
      <c r="B152" s="30"/>
      <c r="C152" s="30" t="str">
        <f aca="false">C148</f>
        <v>M 29.54.05</v>
      </c>
      <c r="D152" s="29" t="n">
        <v>17</v>
      </c>
      <c r="E152" s="76" t="s">
        <v>242</v>
      </c>
      <c r="F152" s="29" t="s">
        <v>47</v>
      </c>
      <c r="G152" s="186" t="n">
        <v>330</v>
      </c>
      <c r="H152" s="182" t="n">
        <v>0</v>
      </c>
      <c r="I152" s="159" t="n">
        <f aca="false">ROUND(G152*H152,2)</f>
        <v>0</v>
      </c>
    </row>
    <row r="153" s="37" customFormat="true" ht="47.45" hidden="true" customHeight="true" outlineLevel="0" collapsed="false">
      <c r="A153" s="46" t="s">
        <v>48</v>
      </c>
      <c r="B153" s="97"/>
      <c r="C153" s="97"/>
      <c r="D153" s="54"/>
      <c r="E153" s="48" t="s">
        <v>630</v>
      </c>
      <c r="F153" s="46" t="s">
        <v>47</v>
      </c>
      <c r="G153" s="194" t="n">
        <v>45</v>
      </c>
      <c r="H153" s="69"/>
      <c r="I153" s="69"/>
    </row>
    <row r="154" s="68" customFormat="true" ht="24.75" hidden="false" customHeight="true" outlineLevel="0" collapsed="false">
      <c r="A154" s="169" t="s">
        <v>234</v>
      </c>
      <c r="B154" s="169"/>
      <c r="C154" s="169"/>
      <c r="D154" s="169"/>
      <c r="E154" s="169"/>
      <c r="F154" s="169"/>
      <c r="G154" s="169"/>
      <c r="H154" s="169"/>
      <c r="I154" s="170" t="n">
        <f aca="false">I142+I138+I133+I129+I126+I148+I152</f>
        <v>0</v>
      </c>
    </row>
    <row r="155" s="68" customFormat="true" ht="21" hidden="false" customHeight="false" outlineLevel="0" collapsed="false">
      <c r="A155" s="39" t="s">
        <v>244</v>
      </c>
      <c r="B155" s="171" t="s">
        <v>245</v>
      </c>
      <c r="C155" s="40" t="s">
        <v>246</v>
      </c>
      <c r="D155" s="41" t="s">
        <v>247</v>
      </c>
      <c r="E155" s="41"/>
      <c r="F155" s="41"/>
      <c r="G155" s="41"/>
      <c r="H155" s="41"/>
      <c r="I155" s="41"/>
    </row>
    <row r="156" s="68" customFormat="true" ht="12" hidden="false" customHeight="true" outlineLevel="0" collapsed="false">
      <c r="A156" s="42"/>
      <c r="B156" s="92"/>
      <c r="C156" s="44" t="s">
        <v>248</v>
      </c>
      <c r="D156" s="44"/>
      <c r="E156" s="163" t="s">
        <v>249</v>
      </c>
      <c r="F156" s="163"/>
      <c r="G156" s="163"/>
      <c r="H156" s="156"/>
      <c r="I156" s="157"/>
    </row>
    <row r="157" s="68" customFormat="true" ht="36" hidden="false" customHeight="false" outlineLevel="0" collapsed="false">
      <c r="A157" s="29" t="n">
        <f aca="false">A152+1</f>
        <v>45</v>
      </c>
      <c r="B157" s="30"/>
      <c r="C157" s="33" t="s">
        <v>250</v>
      </c>
      <c r="D157" s="29" t="n">
        <v>50</v>
      </c>
      <c r="E157" s="76" t="s">
        <v>251</v>
      </c>
      <c r="F157" s="29" t="s">
        <v>47</v>
      </c>
      <c r="G157" s="186" t="n">
        <f aca="false">G158</f>
        <v>92</v>
      </c>
      <c r="H157" s="182" t="n">
        <v>0</v>
      </c>
      <c r="I157" s="159" t="n">
        <f aca="false">ROUND(G157*H157,2)</f>
        <v>0</v>
      </c>
    </row>
    <row r="158" s="68" customFormat="true" ht="60" hidden="true" customHeight="false" outlineLevel="0" collapsed="false">
      <c r="A158" s="46" t="s">
        <v>48</v>
      </c>
      <c r="B158" s="55"/>
      <c r="C158" s="46"/>
      <c r="D158" s="46" t="s">
        <v>49</v>
      </c>
      <c r="E158" s="87" t="s">
        <v>252</v>
      </c>
      <c r="F158" s="46" t="s">
        <v>47</v>
      </c>
      <c r="G158" s="179" t="n">
        <v>92</v>
      </c>
      <c r="H158" s="192"/>
      <c r="I158" s="190"/>
    </row>
    <row r="159" s="68" customFormat="true" ht="36" hidden="false" customHeight="false" outlineLevel="0" collapsed="false">
      <c r="A159" s="29" t="n">
        <f aca="false">A157+1</f>
        <v>46</v>
      </c>
      <c r="B159" s="30"/>
      <c r="C159" s="33" t="s">
        <v>253</v>
      </c>
      <c r="D159" s="29" t="n">
        <v>51</v>
      </c>
      <c r="E159" s="76" t="s">
        <v>254</v>
      </c>
      <c r="F159" s="29" t="s">
        <v>47</v>
      </c>
      <c r="G159" s="186" t="n">
        <f aca="false">G160</f>
        <v>92</v>
      </c>
      <c r="H159" s="182" t="n">
        <v>0</v>
      </c>
      <c r="I159" s="159" t="n">
        <f aca="false">ROUND(G159*H159,2)</f>
        <v>0</v>
      </c>
    </row>
    <row r="160" s="68" customFormat="true" ht="72" hidden="true" customHeight="false" outlineLevel="0" collapsed="false">
      <c r="A160" s="46" t="s">
        <v>48</v>
      </c>
      <c r="B160" s="55"/>
      <c r="C160" s="46"/>
      <c r="D160" s="46" t="s">
        <v>49</v>
      </c>
      <c r="E160" s="87" t="s">
        <v>255</v>
      </c>
      <c r="F160" s="46" t="s">
        <v>47</v>
      </c>
      <c r="G160" s="179" t="n">
        <f aca="false">G158</f>
        <v>92</v>
      </c>
      <c r="H160" s="182"/>
      <c r="I160" s="71"/>
    </row>
    <row r="161" s="68" customFormat="true" ht="12" hidden="false" customHeight="false" outlineLevel="0" collapsed="false">
      <c r="A161" s="29" t="n">
        <f aca="false">A159+1</f>
        <v>47</v>
      </c>
      <c r="B161" s="30"/>
      <c r="C161" s="33" t="s">
        <v>253</v>
      </c>
      <c r="D161" s="29" t="n">
        <v>52</v>
      </c>
      <c r="E161" s="76" t="s">
        <v>256</v>
      </c>
      <c r="F161" s="29" t="s">
        <v>89</v>
      </c>
      <c r="G161" s="186" t="n">
        <f aca="false">G162</f>
        <v>41</v>
      </c>
      <c r="H161" s="182" t="n">
        <v>0</v>
      </c>
      <c r="I161" s="159" t="n">
        <f aca="false">ROUND(G161*H161,2)</f>
        <v>0</v>
      </c>
    </row>
    <row r="162" s="68" customFormat="true" ht="60" hidden="true" customHeight="false" outlineLevel="0" collapsed="false">
      <c r="A162" s="54" t="s">
        <v>48</v>
      </c>
      <c r="B162" s="97"/>
      <c r="C162" s="54"/>
      <c r="D162" s="54" t="s">
        <v>49</v>
      </c>
      <c r="E162" s="99" t="s">
        <v>257</v>
      </c>
      <c r="F162" s="54" t="s">
        <v>89</v>
      </c>
      <c r="G162" s="166" t="n">
        <v>41</v>
      </c>
      <c r="H162" s="159"/>
      <c r="I162" s="185"/>
    </row>
    <row r="163" s="68" customFormat="true" ht="12" hidden="false" customHeight="true" outlineLevel="0" collapsed="false">
      <c r="A163" s="42"/>
      <c r="B163" s="92"/>
      <c r="C163" s="44" t="s">
        <v>258</v>
      </c>
      <c r="D163" s="44"/>
      <c r="E163" s="163" t="s">
        <v>259</v>
      </c>
      <c r="F163" s="163"/>
      <c r="G163" s="163"/>
      <c r="H163" s="156"/>
      <c r="I163" s="157"/>
    </row>
    <row r="164" s="68" customFormat="true" ht="36" hidden="false" customHeight="false" outlineLevel="0" collapsed="false">
      <c r="A164" s="29" t="n">
        <f aca="false">A161+1</f>
        <v>48</v>
      </c>
      <c r="B164" s="30"/>
      <c r="C164" s="33" t="s">
        <v>258</v>
      </c>
      <c r="D164" s="29" t="n">
        <v>53</v>
      </c>
      <c r="E164" s="76" t="s">
        <v>260</v>
      </c>
      <c r="F164" s="29" t="s">
        <v>47</v>
      </c>
      <c r="G164" s="186" t="n">
        <f aca="false">G165</f>
        <v>46</v>
      </c>
      <c r="H164" s="182" t="n">
        <v>0</v>
      </c>
      <c r="I164" s="159" t="n">
        <f aca="false">ROUND(G164*H164,2)</f>
        <v>0</v>
      </c>
    </row>
    <row r="165" s="68" customFormat="true" ht="48" hidden="true" customHeight="false" outlineLevel="0" collapsed="false">
      <c r="A165" s="54" t="s">
        <v>48</v>
      </c>
      <c r="B165" s="97"/>
      <c r="C165" s="54"/>
      <c r="D165" s="54" t="s">
        <v>49</v>
      </c>
      <c r="E165" s="78" t="s">
        <v>261</v>
      </c>
      <c r="F165" s="54" t="s">
        <v>47</v>
      </c>
      <c r="G165" s="166" t="n">
        <v>46</v>
      </c>
      <c r="H165" s="56"/>
      <c r="I165" s="56"/>
    </row>
    <row r="166" s="68" customFormat="true" ht="12" hidden="false" customHeight="true" outlineLevel="0" collapsed="false">
      <c r="A166" s="42"/>
      <c r="B166" s="92"/>
      <c r="C166" s="44" t="s">
        <v>262</v>
      </c>
      <c r="D166" s="44"/>
      <c r="E166" s="163" t="s">
        <v>263</v>
      </c>
      <c r="F166" s="163"/>
      <c r="G166" s="163"/>
      <c r="H166" s="156"/>
      <c r="I166" s="157"/>
    </row>
    <row r="167" s="68" customFormat="true" ht="36" hidden="false" customHeight="false" outlineLevel="0" collapsed="false">
      <c r="A167" s="29" t="n">
        <f aca="false">A164+1</f>
        <v>49</v>
      </c>
      <c r="B167" s="30"/>
      <c r="C167" s="33" t="s">
        <v>264</v>
      </c>
      <c r="D167" s="29" t="n">
        <v>54</v>
      </c>
      <c r="E167" s="76" t="s">
        <v>265</v>
      </c>
      <c r="F167" s="29" t="s">
        <v>47</v>
      </c>
      <c r="G167" s="186" t="n">
        <f aca="false">G169</f>
        <v>220</v>
      </c>
      <c r="H167" s="182" t="n">
        <v>0</v>
      </c>
      <c r="I167" s="159" t="n">
        <f aca="false">ROUND(G167*H167,2)</f>
        <v>0</v>
      </c>
    </row>
    <row r="168" s="68" customFormat="true" ht="60" hidden="true" customHeight="false" outlineLevel="0" collapsed="false">
      <c r="A168" s="54" t="s">
        <v>48</v>
      </c>
      <c r="B168" s="97" t="s">
        <v>49</v>
      </c>
      <c r="C168" s="54"/>
      <c r="D168" s="54" t="s">
        <v>49</v>
      </c>
      <c r="E168" s="78" t="s">
        <v>266</v>
      </c>
      <c r="F168" s="54" t="s">
        <v>47</v>
      </c>
      <c r="G168" s="175" t="n">
        <v>220</v>
      </c>
      <c r="H168" s="56"/>
      <c r="I168" s="201"/>
    </row>
    <row r="169" s="68" customFormat="true" ht="60" hidden="true" customHeight="false" outlineLevel="0" collapsed="false">
      <c r="A169" s="54" t="s">
        <v>51</v>
      </c>
      <c r="B169" s="97" t="s">
        <v>49</v>
      </c>
      <c r="C169" s="54"/>
      <c r="D169" s="54" t="s">
        <v>49</v>
      </c>
      <c r="E169" s="78" t="s">
        <v>267</v>
      </c>
      <c r="F169" s="54" t="s">
        <v>47</v>
      </c>
      <c r="G169" s="175" t="n">
        <f aca="false">G168</f>
        <v>220</v>
      </c>
      <c r="H169" s="56"/>
      <c r="I169" s="201"/>
    </row>
    <row r="170" s="68" customFormat="true" ht="28.5" hidden="false" customHeight="true" outlineLevel="0" collapsed="false">
      <c r="A170" s="169" t="s">
        <v>268</v>
      </c>
      <c r="B170" s="169"/>
      <c r="C170" s="169"/>
      <c r="D170" s="169"/>
      <c r="E170" s="169"/>
      <c r="F170" s="169"/>
      <c r="G170" s="169"/>
      <c r="H170" s="169"/>
      <c r="I170" s="170" t="n">
        <f aca="false">I167+I164+I161+I159+I157</f>
        <v>0</v>
      </c>
    </row>
    <row r="171" s="68" customFormat="true" ht="21.75" hidden="false" customHeight="true" outlineLevel="0" collapsed="false">
      <c r="A171" s="202" t="s">
        <v>631</v>
      </c>
      <c r="B171" s="202"/>
      <c r="C171" s="202"/>
      <c r="D171" s="202"/>
      <c r="E171" s="202"/>
      <c r="F171" s="202"/>
      <c r="G171" s="202"/>
      <c r="H171" s="202"/>
      <c r="I171" s="203" t="n">
        <f aca="false">I170+I154+I124+I113+I100+I95+I63+I44+I35+I30</f>
        <v>0</v>
      </c>
    </row>
    <row r="172" s="68" customFormat="true" ht="25.5" hidden="false" customHeight="true" outlineLevel="0" collapsed="false">
      <c r="A172" s="38" t="s">
        <v>270</v>
      </c>
      <c r="B172" s="38" t="s">
        <v>632</v>
      </c>
      <c r="C172" s="38"/>
      <c r="D172" s="38"/>
      <c r="E172" s="38"/>
      <c r="F172" s="38"/>
      <c r="G172" s="38"/>
      <c r="H172" s="38"/>
      <c r="I172" s="38"/>
    </row>
    <row r="173" s="68" customFormat="true" ht="21" hidden="false" customHeight="false" outlineLevel="0" collapsed="false">
      <c r="A173" s="39" t="s">
        <v>272</v>
      </c>
      <c r="B173" s="171" t="s">
        <v>71</v>
      </c>
      <c r="C173" s="100" t="s">
        <v>41</v>
      </c>
      <c r="D173" s="41" t="s">
        <v>273</v>
      </c>
      <c r="E173" s="41"/>
      <c r="F173" s="41"/>
      <c r="G173" s="41"/>
      <c r="H173" s="41"/>
      <c r="I173" s="41"/>
    </row>
    <row r="174" s="68" customFormat="true" ht="12" hidden="false" customHeight="true" outlineLevel="0" collapsed="false">
      <c r="A174" s="42"/>
      <c r="B174" s="92"/>
      <c r="C174" s="44" t="s">
        <v>274</v>
      </c>
      <c r="D174" s="44"/>
      <c r="E174" s="163" t="s">
        <v>275</v>
      </c>
      <c r="F174" s="163"/>
      <c r="G174" s="163"/>
      <c r="H174" s="163"/>
      <c r="I174" s="157"/>
    </row>
    <row r="175" s="68" customFormat="true" ht="24" hidden="false" customHeight="false" outlineLevel="0" collapsed="false">
      <c r="A175" s="29" t="n">
        <f aca="false">A167+1</f>
        <v>50</v>
      </c>
      <c r="B175" s="30"/>
      <c r="C175" s="33" t="s">
        <v>274</v>
      </c>
      <c r="D175" s="29" t="n">
        <v>55</v>
      </c>
      <c r="E175" s="76" t="s">
        <v>276</v>
      </c>
      <c r="F175" s="29" t="s">
        <v>237</v>
      </c>
      <c r="G175" s="204" t="n">
        <v>0.15</v>
      </c>
      <c r="H175" s="71" t="n">
        <v>0</v>
      </c>
      <c r="I175" s="159" t="n">
        <f aca="false">ROUND(G175*H175,2)</f>
        <v>0</v>
      </c>
    </row>
    <row r="176" s="68" customFormat="true" ht="24" hidden="true" customHeight="false" outlineLevel="0" collapsed="false">
      <c r="A176" s="46" t="s">
        <v>48</v>
      </c>
      <c r="B176" s="97"/>
      <c r="C176" s="54"/>
      <c r="D176" s="54" t="s">
        <v>49</v>
      </c>
      <c r="E176" s="48" t="s">
        <v>277</v>
      </c>
      <c r="F176" s="46" t="s">
        <v>237</v>
      </c>
      <c r="G176" s="205" t="n">
        <v>0.15</v>
      </c>
      <c r="H176" s="189"/>
      <c r="I176" s="190"/>
    </row>
    <row r="177" s="68" customFormat="true" ht="36" hidden="true" customHeight="false" outlineLevel="0" collapsed="false">
      <c r="A177" s="54" t="s">
        <v>48</v>
      </c>
      <c r="B177" s="97" t="s">
        <v>49</v>
      </c>
      <c r="C177" s="54"/>
      <c r="D177" s="54" t="s">
        <v>49</v>
      </c>
      <c r="E177" s="48" t="s">
        <v>633</v>
      </c>
      <c r="F177" s="54" t="s">
        <v>47</v>
      </c>
      <c r="G177" s="175" t="n">
        <v>200</v>
      </c>
      <c r="H177" s="69"/>
      <c r="I177" s="69"/>
    </row>
    <row r="178" s="68" customFormat="true" ht="48" hidden="true" customHeight="false" outlineLevel="0" collapsed="false">
      <c r="A178" s="54" t="s">
        <v>51</v>
      </c>
      <c r="B178" s="97" t="s">
        <v>49</v>
      </c>
      <c r="C178" s="54"/>
      <c r="D178" s="54" t="s">
        <v>49</v>
      </c>
      <c r="E178" s="48" t="s">
        <v>634</v>
      </c>
      <c r="F178" s="54" t="s">
        <v>53</v>
      </c>
      <c r="G178" s="175" t="n">
        <f aca="false">G177*0.15</f>
        <v>30</v>
      </c>
      <c r="H178" s="69"/>
      <c r="I178" s="69"/>
    </row>
    <row r="179" s="68" customFormat="true" ht="12" hidden="false" customHeight="false" outlineLevel="0" collapsed="false">
      <c r="A179" s="42"/>
      <c r="B179" s="92"/>
      <c r="C179" s="44" t="s">
        <v>278</v>
      </c>
      <c r="D179" s="44"/>
      <c r="E179" s="94" t="s">
        <v>279</v>
      </c>
      <c r="F179" s="94"/>
      <c r="G179" s="94"/>
      <c r="H179" s="156"/>
      <c r="I179" s="157"/>
    </row>
    <row r="180" s="68" customFormat="true" ht="48" hidden="false" customHeight="false" outlineLevel="0" collapsed="false">
      <c r="A180" s="29" t="n">
        <f aca="false">A175+1</f>
        <v>51</v>
      </c>
      <c r="B180" s="30"/>
      <c r="C180" s="33" t="str">
        <f aca="false">C179</f>
        <v>D 01.02.02</v>
      </c>
      <c r="D180" s="29" t="n">
        <v>16</v>
      </c>
      <c r="E180" s="76" t="s">
        <v>280</v>
      </c>
      <c r="F180" s="29" t="s">
        <v>47</v>
      </c>
      <c r="G180" s="186" t="n">
        <v>300</v>
      </c>
      <c r="H180" s="71" t="n">
        <v>0</v>
      </c>
      <c r="I180" s="159" t="n">
        <f aca="false">ROUND(G180*H180,2)</f>
        <v>0</v>
      </c>
    </row>
    <row r="181" s="68" customFormat="true" ht="24" hidden="true" customHeight="false" outlineLevel="0" collapsed="false">
      <c r="A181" s="46" t="s">
        <v>48</v>
      </c>
      <c r="B181" s="97" t="s">
        <v>49</v>
      </c>
      <c r="C181" s="54"/>
      <c r="D181" s="54" t="s">
        <v>49</v>
      </c>
      <c r="E181" s="48" t="s">
        <v>236</v>
      </c>
      <c r="F181" s="46" t="s">
        <v>237</v>
      </c>
      <c r="G181" s="90" t="n">
        <f aca="false">95/1000</f>
        <v>0.1</v>
      </c>
      <c r="H181" s="71"/>
      <c r="I181" s="159"/>
    </row>
    <row r="182" s="68" customFormat="true" ht="72" hidden="true" customHeight="false" outlineLevel="0" collapsed="false">
      <c r="A182" s="46" t="s">
        <v>51</v>
      </c>
      <c r="B182" s="97"/>
      <c r="C182" s="97"/>
      <c r="D182" s="54"/>
      <c r="E182" s="48" t="s">
        <v>635</v>
      </c>
      <c r="F182" s="46" t="s">
        <v>53</v>
      </c>
      <c r="G182" s="194" t="n">
        <f aca="false">95</f>
        <v>95</v>
      </c>
      <c r="H182" s="69"/>
      <c r="I182" s="69"/>
    </row>
    <row r="183" s="68" customFormat="true" ht="48" hidden="true" customHeight="false" outlineLevel="0" collapsed="false">
      <c r="A183" s="46" t="s">
        <v>175</v>
      </c>
      <c r="B183" s="97" t="s">
        <v>49</v>
      </c>
      <c r="C183" s="54"/>
      <c r="D183" s="54" t="s">
        <v>49</v>
      </c>
      <c r="E183" s="48" t="s">
        <v>636</v>
      </c>
      <c r="F183" s="46" t="s">
        <v>47</v>
      </c>
      <c r="G183" s="90" t="n">
        <v>95</v>
      </c>
      <c r="H183" s="69"/>
      <c r="I183" s="69"/>
    </row>
    <row r="184" s="68" customFormat="true" ht="60" hidden="true" customHeight="false" outlineLevel="0" collapsed="false">
      <c r="A184" s="46" t="s">
        <v>183</v>
      </c>
      <c r="B184" s="97" t="s">
        <v>49</v>
      </c>
      <c r="C184" s="54"/>
      <c r="D184" s="54" t="s">
        <v>49</v>
      </c>
      <c r="E184" s="48" t="s">
        <v>241</v>
      </c>
      <c r="F184" s="46" t="s">
        <v>89</v>
      </c>
      <c r="G184" s="90" t="n">
        <v>20</v>
      </c>
      <c r="H184" s="69"/>
      <c r="I184" s="69"/>
    </row>
    <row r="185" s="68" customFormat="true" ht="36" hidden="true" customHeight="false" outlineLevel="0" collapsed="false">
      <c r="A185" s="46" t="s">
        <v>48</v>
      </c>
      <c r="B185" s="97"/>
      <c r="C185" s="97"/>
      <c r="D185" s="54"/>
      <c r="E185" s="48" t="s">
        <v>637</v>
      </c>
      <c r="F185" s="46" t="s">
        <v>47</v>
      </c>
      <c r="G185" s="194" t="n">
        <v>205</v>
      </c>
      <c r="H185" s="69"/>
      <c r="I185" s="69"/>
    </row>
    <row r="186" s="68" customFormat="true" ht="24.75" hidden="false" customHeight="true" outlineLevel="0" collapsed="false">
      <c r="A186" s="169" t="s">
        <v>68</v>
      </c>
      <c r="B186" s="169"/>
      <c r="C186" s="169"/>
      <c r="D186" s="169"/>
      <c r="E186" s="169"/>
      <c r="F186" s="169"/>
      <c r="G186" s="169"/>
      <c r="H186" s="169"/>
      <c r="I186" s="170" t="n">
        <f aca="false">I175+I180</f>
        <v>0</v>
      </c>
    </row>
    <row r="187" s="68" customFormat="true" ht="21" hidden="false" customHeight="false" outlineLevel="0" collapsed="false">
      <c r="A187" s="39" t="s">
        <v>283</v>
      </c>
      <c r="B187" s="171" t="s">
        <v>71</v>
      </c>
      <c r="C187" s="40" t="s">
        <v>72</v>
      </c>
      <c r="D187" s="41" t="s">
        <v>73</v>
      </c>
      <c r="E187" s="41"/>
      <c r="F187" s="41"/>
      <c r="G187" s="41"/>
      <c r="H187" s="41"/>
      <c r="I187" s="41"/>
    </row>
    <row r="188" s="68" customFormat="true" ht="12" hidden="false" customHeight="true" outlineLevel="0" collapsed="false">
      <c r="A188" s="42"/>
      <c r="B188" s="92"/>
      <c r="C188" s="44" t="s">
        <v>284</v>
      </c>
      <c r="D188" s="44"/>
      <c r="E188" s="163" t="s">
        <v>75</v>
      </c>
      <c r="F188" s="163"/>
      <c r="G188" s="163"/>
      <c r="H188" s="156"/>
      <c r="I188" s="157"/>
    </row>
    <row r="189" s="68" customFormat="true" ht="25.5" hidden="false" customHeight="true" outlineLevel="0" collapsed="false">
      <c r="A189" s="29" t="n">
        <v>52</v>
      </c>
      <c r="B189" s="30"/>
      <c r="C189" s="33" t="s">
        <v>284</v>
      </c>
      <c r="D189" s="29" t="n">
        <v>57</v>
      </c>
      <c r="E189" s="76" t="s">
        <v>285</v>
      </c>
      <c r="F189" s="29" t="s">
        <v>53</v>
      </c>
      <c r="G189" s="186" t="n">
        <v>70</v>
      </c>
      <c r="H189" s="71" t="n">
        <v>0</v>
      </c>
      <c r="I189" s="159" t="n">
        <f aca="false">ROUND(G189*H189,2)</f>
        <v>0</v>
      </c>
    </row>
    <row r="190" s="68" customFormat="true" ht="120" hidden="true" customHeight="false" outlineLevel="0" collapsed="false">
      <c r="A190" s="46" t="s">
        <v>48</v>
      </c>
      <c r="B190" s="55"/>
      <c r="C190" s="46"/>
      <c r="D190" s="46" t="s">
        <v>49</v>
      </c>
      <c r="E190" s="48" t="s">
        <v>638</v>
      </c>
      <c r="F190" s="46" t="s">
        <v>53</v>
      </c>
      <c r="G190" s="194" t="n">
        <v>200</v>
      </c>
      <c r="H190" s="189"/>
      <c r="I190" s="190"/>
    </row>
    <row r="191" s="68" customFormat="true" ht="36" hidden="false" customHeight="false" outlineLevel="0" collapsed="false">
      <c r="A191" s="29" t="n">
        <f aca="false">A189+1</f>
        <v>53</v>
      </c>
      <c r="B191" s="30"/>
      <c r="C191" s="33" t="s">
        <v>284</v>
      </c>
      <c r="D191" s="29" t="n">
        <v>58</v>
      </c>
      <c r="E191" s="76" t="s">
        <v>287</v>
      </c>
      <c r="F191" s="29" t="s">
        <v>53</v>
      </c>
      <c r="G191" s="186" t="n">
        <f aca="false">G192</f>
        <v>65</v>
      </c>
      <c r="H191" s="71" t="n">
        <v>0</v>
      </c>
      <c r="I191" s="159" t="n">
        <f aca="false">ROUND(G191*H191,2)</f>
        <v>0</v>
      </c>
    </row>
    <row r="192" s="68" customFormat="true" ht="120" hidden="true" customHeight="false" outlineLevel="0" collapsed="false">
      <c r="A192" s="54" t="s">
        <v>48</v>
      </c>
      <c r="B192" s="97"/>
      <c r="C192" s="54"/>
      <c r="D192" s="54" t="s">
        <v>49</v>
      </c>
      <c r="E192" s="48" t="s">
        <v>639</v>
      </c>
      <c r="F192" s="54" t="s">
        <v>53</v>
      </c>
      <c r="G192" s="175" t="n">
        <v>65</v>
      </c>
      <c r="H192" s="195"/>
      <c r="I192" s="196"/>
    </row>
    <row r="193" s="68" customFormat="true" ht="48" hidden="true" customHeight="false" outlineLevel="0" collapsed="false">
      <c r="A193" s="46" t="s">
        <v>51</v>
      </c>
      <c r="B193" s="97"/>
      <c r="C193" s="54"/>
      <c r="D193" s="54" t="s">
        <v>49</v>
      </c>
      <c r="E193" s="48" t="s">
        <v>289</v>
      </c>
      <c r="F193" s="46" t="s">
        <v>47</v>
      </c>
      <c r="G193" s="193" t="n">
        <v>200</v>
      </c>
      <c r="H193" s="71"/>
      <c r="I193" s="71"/>
    </row>
    <row r="194" s="68" customFormat="true" ht="18" hidden="false" customHeight="true" outlineLevel="0" collapsed="false">
      <c r="A194" s="42"/>
      <c r="B194" s="92"/>
      <c r="C194" s="44" t="s">
        <v>290</v>
      </c>
      <c r="D194" s="44"/>
      <c r="E194" s="163" t="s">
        <v>291</v>
      </c>
      <c r="F194" s="163"/>
      <c r="G194" s="163"/>
      <c r="H194" s="156"/>
      <c r="I194" s="157"/>
    </row>
    <row r="195" s="68" customFormat="true" ht="36" hidden="false" customHeight="false" outlineLevel="0" collapsed="false">
      <c r="A195" s="29" t="n">
        <f aca="false">A191+1</f>
        <v>54</v>
      </c>
      <c r="B195" s="30"/>
      <c r="C195" s="33" t="s">
        <v>290</v>
      </c>
      <c r="D195" s="29" t="n">
        <v>59</v>
      </c>
      <c r="E195" s="76" t="s">
        <v>292</v>
      </c>
      <c r="F195" s="29" t="s">
        <v>53</v>
      </c>
      <c r="G195" s="186" t="n">
        <f aca="false">G196</f>
        <v>96</v>
      </c>
      <c r="H195" s="71" t="n">
        <v>0</v>
      </c>
      <c r="I195" s="159" t="n">
        <f aca="false">ROUND(G195*H195,2)</f>
        <v>0</v>
      </c>
    </row>
    <row r="196" s="68" customFormat="true" ht="96" hidden="true" customHeight="false" outlineLevel="0" collapsed="false">
      <c r="A196" s="54" t="s">
        <v>48</v>
      </c>
      <c r="B196" s="97" t="s">
        <v>49</v>
      </c>
      <c r="C196" s="54"/>
      <c r="D196" s="54" t="s">
        <v>49</v>
      </c>
      <c r="E196" s="48" t="s">
        <v>293</v>
      </c>
      <c r="F196" s="54" t="s">
        <v>53</v>
      </c>
      <c r="G196" s="175" t="n">
        <v>96</v>
      </c>
      <c r="H196" s="71"/>
      <c r="I196" s="71"/>
    </row>
    <row r="197" s="68" customFormat="true" ht="36" hidden="true" customHeight="false" outlineLevel="0" collapsed="false">
      <c r="A197" s="54" t="s">
        <v>51</v>
      </c>
      <c r="B197" s="97" t="s">
        <v>49</v>
      </c>
      <c r="C197" s="54"/>
      <c r="D197" s="54" t="s">
        <v>49</v>
      </c>
      <c r="E197" s="48" t="s">
        <v>294</v>
      </c>
      <c r="F197" s="54" t="s">
        <v>53</v>
      </c>
      <c r="G197" s="175" t="n">
        <f aca="false">G196</f>
        <v>96</v>
      </c>
      <c r="H197" s="56"/>
      <c r="I197" s="56"/>
    </row>
    <row r="198" s="68" customFormat="true" ht="24" hidden="true" customHeight="false" outlineLevel="0" collapsed="false">
      <c r="A198" s="54" t="s">
        <v>175</v>
      </c>
      <c r="B198" s="97" t="s">
        <v>49</v>
      </c>
      <c r="C198" s="54"/>
      <c r="D198" s="54" t="s">
        <v>49</v>
      </c>
      <c r="E198" s="48" t="s">
        <v>295</v>
      </c>
      <c r="F198" s="54" t="s">
        <v>53</v>
      </c>
      <c r="G198" s="175" t="n">
        <f aca="false">G196</f>
        <v>96</v>
      </c>
      <c r="H198" s="56"/>
      <c r="I198" s="56"/>
    </row>
    <row r="199" s="68" customFormat="true" ht="36" hidden="true" customHeight="false" outlineLevel="0" collapsed="false">
      <c r="A199" s="54" t="s">
        <v>183</v>
      </c>
      <c r="B199" s="97" t="s">
        <v>49</v>
      </c>
      <c r="C199" s="54"/>
      <c r="D199" s="54" t="s">
        <v>49</v>
      </c>
      <c r="E199" s="48" t="s">
        <v>296</v>
      </c>
      <c r="F199" s="54" t="s">
        <v>47</v>
      </c>
      <c r="G199" s="175" t="n">
        <v>320</v>
      </c>
      <c r="H199" s="71"/>
      <c r="I199" s="71"/>
    </row>
    <row r="200" s="68" customFormat="true" ht="25.5" hidden="false" customHeight="true" outlineLevel="0" collapsed="false">
      <c r="A200" s="169" t="s">
        <v>78</v>
      </c>
      <c r="B200" s="169"/>
      <c r="C200" s="169"/>
      <c r="D200" s="169"/>
      <c r="E200" s="169"/>
      <c r="F200" s="169"/>
      <c r="G200" s="169"/>
      <c r="H200" s="169"/>
      <c r="I200" s="170" t="n">
        <f aca="false">I195+I191+I189</f>
        <v>0</v>
      </c>
    </row>
    <row r="201" s="68" customFormat="true" ht="21" hidden="false" customHeight="false" outlineLevel="0" collapsed="false">
      <c r="A201" s="39" t="s">
        <v>297</v>
      </c>
      <c r="B201" s="171" t="s">
        <v>298</v>
      </c>
      <c r="C201" s="40" t="s">
        <v>299</v>
      </c>
      <c r="D201" s="41" t="s">
        <v>300</v>
      </c>
      <c r="E201" s="41"/>
      <c r="F201" s="41"/>
      <c r="G201" s="41"/>
      <c r="H201" s="41"/>
      <c r="I201" s="41"/>
    </row>
    <row r="202" s="68" customFormat="true" ht="24" hidden="false" customHeight="false" outlineLevel="0" collapsed="false">
      <c r="A202" s="29" t="n">
        <f aca="false">A195+1</f>
        <v>55</v>
      </c>
      <c r="B202" s="52"/>
      <c r="C202" s="29" t="s">
        <v>301</v>
      </c>
      <c r="D202" s="29" t="n">
        <v>25</v>
      </c>
      <c r="E202" s="53" t="s">
        <v>302</v>
      </c>
      <c r="F202" s="33" t="s">
        <v>132</v>
      </c>
      <c r="G202" s="34" t="n">
        <f aca="false">G203</f>
        <v>45</v>
      </c>
      <c r="H202" s="159" t="n">
        <v>0</v>
      </c>
      <c r="I202" s="159" t="n">
        <f aca="false">ROUND(H202*G202,2)</f>
        <v>0</v>
      </c>
    </row>
    <row r="203" s="68" customFormat="true" ht="72" hidden="true" customHeight="false" outlineLevel="0" collapsed="false">
      <c r="A203" s="54" t="s">
        <v>51</v>
      </c>
      <c r="B203" s="55" t="s">
        <v>49</v>
      </c>
      <c r="C203" s="54"/>
      <c r="D203" s="46" t="s">
        <v>49</v>
      </c>
      <c r="E203" s="48" t="s">
        <v>303</v>
      </c>
      <c r="F203" s="54" t="s">
        <v>132</v>
      </c>
      <c r="G203" s="67" t="n">
        <v>45</v>
      </c>
      <c r="H203" s="69"/>
      <c r="I203" s="69"/>
    </row>
    <row r="204" s="68" customFormat="true" ht="36" hidden="true" customHeight="false" outlineLevel="0" collapsed="false">
      <c r="A204" s="54" t="s">
        <v>175</v>
      </c>
      <c r="B204" s="55" t="s">
        <v>49</v>
      </c>
      <c r="C204" s="54"/>
      <c r="D204" s="46" t="s">
        <v>49</v>
      </c>
      <c r="E204" s="48" t="s">
        <v>304</v>
      </c>
      <c r="F204" s="54" t="s">
        <v>53</v>
      </c>
      <c r="G204" s="67" t="n">
        <f aca="false">G203*0.45</f>
        <v>20.25</v>
      </c>
      <c r="H204" s="69"/>
      <c r="I204" s="69"/>
    </row>
    <row r="205" s="68" customFormat="true" ht="48" hidden="true" customHeight="false" outlineLevel="0" collapsed="false">
      <c r="A205" s="54" t="s">
        <v>183</v>
      </c>
      <c r="B205" s="55" t="s">
        <v>49</v>
      </c>
      <c r="C205" s="54"/>
      <c r="D205" s="46" t="s">
        <v>49</v>
      </c>
      <c r="E205" s="48" t="s">
        <v>305</v>
      </c>
      <c r="F205" s="54" t="s">
        <v>53</v>
      </c>
      <c r="G205" s="67" t="n">
        <f aca="false">G203*0.4*1.2</f>
        <v>21.6</v>
      </c>
      <c r="H205" s="69"/>
      <c r="I205" s="69"/>
    </row>
    <row r="206" s="68" customFormat="true" ht="24" hidden="false" customHeight="false" outlineLevel="0" collapsed="false">
      <c r="A206" s="29" t="n">
        <f aca="false">A202+1</f>
        <v>56</v>
      </c>
      <c r="B206" s="52"/>
      <c r="C206" s="29" t="s">
        <v>301</v>
      </c>
      <c r="D206" s="29" t="n">
        <v>25</v>
      </c>
      <c r="E206" s="53" t="s">
        <v>306</v>
      </c>
      <c r="F206" s="33" t="s">
        <v>132</v>
      </c>
      <c r="G206" s="34" t="n">
        <f aca="false">G207</f>
        <v>48</v>
      </c>
      <c r="H206" s="159" t="n">
        <v>0</v>
      </c>
      <c r="I206" s="159" t="n">
        <f aca="false">ROUND(H206*G206,2)</f>
        <v>0</v>
      </c>
    </row>
    <row r="207" s="68" customFormat="true" ht="84" hidden="true" customHeight="false" outlineLevel="0" collapsed="false">
      <c r="A207" s="54" t="s">
        <v>51</v>
      </c>
      <c r="B207" s="55" t="s">
        <v>49</v>
      </c>
      <c r="C207" s="54"/>
      <c r="D207" s="46" t="s">
        <v>49</v>
      </c>
      <c r="E207" s="48" t="s">
        <v>307</v>
      </c>
      <c r="F207" s="54" t="s">
        <v>132</v>
      </c>
      <c r="G207" s="67" t="n">
        <v>48</v>
      </c>
      <c r="H207" s="69"/>
      <c r="I207" s="69"/>
    </row>
    <row r="208" s="68" customFormat="true" ht="36" hidden="true" customHeight="false" outlineLevel="0" collapsed="false">
      <c r="A208" s="54" t="s">
        <v>175</v>
      </c>
      <c r="B208" s="55" t="s">
        <v>49</v>
      </c>
      <c r="C208" s="54"/>
      <c r="D208" s="46" t="s">
        <v>49</v>
      </c>
      <c r="E208" s="48" t="s">
        <v>308</v>
      </c>
      <c r="F208" s="54" t="s">
        <v>53</v>
      </c>
      <c r="G208" s="67" t="n">
        <f aca="false">G207*0.65</f>
        <v>31.2</v>
      </c>
      <c r="H208" s="69"/>
      <c r="I208" s="69"/>
    </row>
    <row r="209" s="68" customFormat="true" ht="48.75" hidden="true" customHeight="true" outlineLevel="0" collapsed="false">
      <c r="A209" s="54" t="s">
        <v>183</v>
      </c>
      <c r="B209" s="55" t="s">
        <v>49</v>
      </c>
      <c r="C209" s="54"/>
      <c r="D209" s="46" t="s">
        <v>49</v>
      </c>
      <c r="E209" s="48" t="s">
        <v>309</v>
      </c>
      <c r="F209" s="54" t="s">
        <v>53</v>
      </c>
      <c r="G209" s="67" t="n">
        <f aca="false">G207*0.65*1.2</f>
        <v>37.44</v>
      </c>
      <c r="H209" s="69"/>
      <c r="I209" s="69"/>
    </row>
    <row r="210" s="68" customFormat="true" ht="24" hidden="false" customHeight="false" outlineLevel="0" collapsed="false">
      <c r="A210" s="29" t="n">
        <f aca="false">A206+1</f>
        <v>57</v>
      </c>
      <c r="B210" s="52"/>
      <c r="C210" s="29" t="s">
        <v>301</v>
      </c>
      <c r="D210" s="29" t="n">
        <v>25</v>
      </c>
      <c r="E210" s="53" t="s">
        <v>310</v>
      </c>
      <c r="F210" s="33" t="s">
        <v>132</v>
      </c>
      <c r="G210" s="34" t="n">
        <f aca="false">G212</f>
        <v>27</v>
      </c>
      <c r="H210" s="159" t="n">
        <v>0</v>
      </c>
      <c r="I210" s="159" t="n">
        <f aca="false">ROUND(H210*G210,2)</f>
        <v>0</v>
      </c>
    </row>
    <row r="211" s="68" customFormat="true" ht="36" hidden="true" customHeight="false" outlineLevel="0" collapsed="false">
      <c r="A211" s="54" t="s">
        <v>48</v>
      </c>
      <c r="B211" s="55" t="s">
        <v>49</v>
      </c>
      <c r="C211" s="54"/>
      <c r="D211" s="46" t="s">
        <v>49</v>
      </c>
      <c r="E211" s="48" t="s">
        <v>311</v>
      </c>
      <c r="F211" s="54" t="s">
        <v>53</v>
      </c>
      <c r="G211" s="67" t="n">
        <f aca="false">G212*1.2*1</f>
        <v>32.4</v>
      </c>
      <c r="H211" s="69"/>
      <c r="I211" s="69"/>
    </row>
    <row r="212" s="68" customFormat="true" ht="72" hidden="true" customHeight="false" outlineLevel="0" collapsed="false">
      <c r="A212" s="54" t="s">
        <v>51</v>
      </c>
      <c r="B212" s="55" t="s">
        <v>49</v>
      </c>
      <c r="C212" s="54"/>
      <c r="D212" s="46" t="s">
        <v>49</v>
      </c>
      <c r="E212" s="48" t="s">
        <v>312</v>
      </c>
      <c r="F212" s="54" t="s">
        <v>132</v>
      </c>
      <c r="G212" s="67" t="n">
        <v>27</v>
      </c>
      <c r="H212" s="69"/>
      <c r="I212" s="69"/>
    </row>
    <row r="213" s="68" customFormat="true" ht="36" hidden="true" customHeight="false" outlineLevel="0" collapsed="false">
      <c r="A213" s="54" t="s">
        <v>175</v>
      </c>
      <c r="B213" s="55" t="s">
        <v>49</v>
      </c>
      <c r="C213" s="54"/>
      <c r="D213" s="46" t="s">
        <v>49</v>
      </c>
      <c r="E213" s="48" t="s">
        <v>313</v>
      </c>
      <c r="F213" s="54" t="s">
        <v>53</v>
      </c>
      <c r="G213" s="67" t="n">
        <f aca="false">G212*0.7</f>
        <v>18.9</v>
      </c>
      <c r="H213" s="69"/>
      <c r="I213" s="69"/>
    </row>
    <row r="214" s="68" customFormat="true" ht="48.75" hidden="true" customHeight="true" outlineLevel="0" collapsed="false">
      <c r="A214" s="54" t="s">
        <v>183</v>
      </c>
      <c r="B214" s="55" t="s">
        <v>49</v>
      </c>
      <c r="C214" s="54"/>
      <c r="D214" s="46" t="s">
        <v>49</v>
      </c>
      <c r="E214" s="48" t="s">
        <v>314</v>
      </c>
      <c r="F214" s="54" t="s">
        <v>53</v>
      </c>
      <c r="G214" s="67" t="n">
        <f aca="false">G212*0.7*1.2</f>
        <v>22.68</v>
      </c>
      <c r="H214" s="69"/>
      <c r="I214" s="69"/>
    </row>
    <row r="215" s="68" customFormat="true" ht="24" hidden="false" customHeight="false" outlineLevel="0" collapsed="false">
      <c r="A215" s="29" t="n">
        <f aca="false">A210+1</f>
        <v>58</v>
      </c>
      <c r="B215" s="105"/>
      <c r="C215" s="30" t="s">
        <v>301</v>
      </c>
      <c r="D215" s="106" t="n">
        <v>65</v>
      </c>
      <c r="E215" s="76" t="s">
        <v>315</v>
      </c>
      <c r="F215" s="106" t="s">
        <v>316</v>
      </c>
      <c r="G215" s="158" t="n">
        <v>2</v>
      </c>
      <c r="H215" s="159" t="n">
        <v>0</v>
      </c>
      <c r="I215" s="159" t="n">
        <f aca="false">ROUND(G215*H215,2)</f>
        <v>0</v>
      </c>
    </row>
    <row r="216" s="68" customFormat="true" ht="36" hidden="true" customHeight="false" outlineLevel="0" collapsed="false">
      <c r="A216" s="54" t="s">
        <v>48</v>
      </c>
      <c r="B216" s="97" t="s">
        <v>49</v>
      </c>
      <c r="C216" s="97"/>
      <c r="D216" s="54" t="s">
        <v>49</v>
      </c>
      <c r="E216" s="48" t="s">
        <v>317</v>
      </c>
      <c r="F216" s="54" t="s">
        <v>102</v>
      </c>
      <c r="G216" s="175" t="n">
        <v>2</v>
      </c>
      <c r="H216" s="71"/>
      <c r="I216" s="71"/>
    </row>
    <row r="217" s="68" customFormat="true" ht="24" hidden="false" customHeight="false" outlineLevel="0" collapsed="false">
      <c r="A217" s="29" t="n">
        <f aca="false">A215+1</f>
        <v>59</v>
      </c>
      <c r="B217" s="105"/>
      <c r="C217" s="30" t="s">
        <v>318</v>
      </c>
      <c r="D217" s="106" t="n">
        <v>13</v>
      </c>
      <c r="E217" s="76" t="s">
        <v>319</v>
      </c>
      <c r="F217" s="106" t="s">
        <v>625</v>
      </c>
      <c r="G217" s="158" t="n">
        <v>3</v>
      </c>
      <c r="H217" s="159" t="n">
        <v>0</v>
      </c>
      <c r="I217" s="159" t="n">
        <f aca="false">ROUND(G217*H217,2)</f>
        <v>0</v>
      </c>
    </row>
    <row r="218" s="68" customFormat="true" ht="48" hidden="true" customHeight="false" outlineLevel="0" collapsed="false">
      <c r="A218" s="54" t="s">
        <v>48</v>
      </c>
      <c r="B218" s="97" t="s">
        <v>49</v>
      </c>
      <c r="C218" s="97"/>
      <c r="D218" s="54" t="s">
        <v>49</v>
      </c>
      <c r="E218" s="48" t="s">
        <v>640</v>
      </c>
      <c r="F218" s="54" t="s">
        <v>47</v>
      </c>
      <c r="G218" s="175" t="n">
        <v>1.5</v>
      </c>
      <c r="H218" s="71"/>
      <c r="I218" s="71"/>
    </row>
    <row r="219" s="68" customFormat="true" ht="36" hidden="false" customHeight="false" outlineLevel="0" collapsed="false">
      <c r="A219" s="29" t="n">
        <f aca="false">A217+1</f>
        <v>60</v>
      </c>
      <c r="B219" s="30"/>
      <c r="C219" s="29" t="s">
        <v>301</v>
      </c>
      <c r="D219" s="29" t="n">
        <v>40</v>
      </c>
      <c r="E219" s="32" t="s">
        <v>321</v>
      </c>
      <c r="F219" s="33" t="s">
        <v>316</v>
      </c>
      <c r="G219" s="34" t="n">
        <f aca="false">G222</f>
        <v>3</v>
      </c>
      <c r="H219" s="159" t="n">
        <v>0</v>
      </c>
      <c r="I219" s="159" t="n">
        <f aca="false">ROUND(H219*G219,2)</f>
        <v>0</v>
      </c>
    </row>
    <row r="220" s="68" customFormat="true" ht="48" hidden="true" customHeight="false" outlineLevel="0" collapsed="false">
      <c r="A220" s="54" t="s">
        <v>48</v>
      </c>
      <c r="B220" s="55" t="s">
        <v>49</v>
      </c>
      <c r="C220" s="54"/>
      <c r="D220" s="46" t="s">
        <v>49</v>
      </c>
      <c r="E220" s="48" t="s">
        <v>322</v>
      </c>
      <c r="F220" s="54" t="s">
        <v>53</v>
      </c>
      <c r="G220" s="67" t="n">
        <f aca="false">G222*2.25</f>
        <v>6.75</v>
      </c>
      <c r="H220" s="69"/>
      <c r="I220" s="69"/>
    </row>
    <row r="221" s="68" customFormat="true" ht="24" hidden="true" customHeight="false" outlineLevel="0" collapsed="false">
      <c r="A221" s="54" t="s">
        <v>51</v>
      </c>
      <c r="B221" s="55" t="s">
        <v>49</v>
      </c>
      <c r="C221" s="54"/>
      <c r="D221" s="46" t="s">
        <v>49</v>
      </c>
      <c r="E221" s="48" t="s">
        <v>323</v>
      </c>
      <c r="F221" s="54" t="s">
        <v>53</v>
      </c>
      <c r="G221" s="67" t="n">
        <f aca="false">G222*0.07</f>
        <v>0.21</v>
      </c>
      <c r="H221" s="69"/>
      <c r="I221" s="69"/>
    </row>
    <row r="222" s="68" customFormat="true" ht="48" hidden="true" customHeight="false" outlineLevel="0" collapsed="false">
      <c r="A222" s="54" t="s">
        <v>175</v>
      </c>
      <c r="B222" s="55" t="s">
        <v>49</v>
      </c>
      <c r="C222" s="54"/>
      <c r="D222" s="46" t="s">
        <v>49</v>
      </c>
      <c r="E222" s="48" t="s">
        <v>324</v>
      </c>
      <c r="F222" s="54" t="s">
        <v>102</v>
      </c>
      <c r="G222" s="67" t="n">
        <v>3</v>
      </c>
      <c r="H222" s="69"/>
      <c r="I222" s="69"/>
    </row>
    <row r="223" s="68" customFormat="true" ht="48" hidden="true" customHeight="false" outlineLevel="0" collapsed="false">
      <c r="A223" s="54" t="s">
        <v>183</v>
      </c>
      <c r="B223" s="55" t="s">
        <v>49</v>
      </c>
      <c r="C223" s="54"/>
      <c r="D223" s="46" t="s">
        <v>49</v>
      </c>
      <c r="E223" s="48" t="s">
        <v>325</v>
      </c>
      <c r="F223" s="54" t="s">
        <v>53</v>
      </c>
      <c r="G223" s="67" t="n">
        <f aca="false">G222*4</f>
        <v>12</v>
      </c>
      <c r="H223" s="69"/>
      <c r="I223" s="69"/>
    </row>
    <row r="224" s="68" customFormat="true" ht="27" hidden="false" customHeight="true" outlineLevel="0" collapsed="false">
      <c r="A224" s="29" t="n">
        <f aca="false">A219+1</f>
        <v>61</v>
      </c>
      <c r="B224" s="30"/>
      <c r="C224" s="107" t="s">
        <v>301</v>
      </c>
      <c r="D224" s="29" t="n">
        <v>62</v>
      </c>
      <c r="E224" s="76" t="s">
        <v>326</v>
      </c>
      <c r="F224" s="29" t="s">
        <v>316</v>
      </c>
      <c r="G224" s="158" t="n">
        <f aca="false">G225</f>
        <v>3</v>
      </c>
      <c r="H224" s="159" t="n">
        <v>0</v>
      </c>
      <c r="I224" s="159" t="n">
        <f aca="false">ROUND(G224*H224,2)</f>
        <v>0</v>
      </c>
    </row>
    <row r="225" s="68" customFormat="true" ht="11.25" hidden="true" customHeight="true" outlineLevel="0" collapsed="false">
      <c r="A225" s="46" t="s">
        <v>48</v>
      </c>
      <c r="B225" s="30"/>
      <c r="C225" s="107"/>
      <c r="D225" s="29"/>
      <c r="E225" s="88" t="s">
        <v>327</v>
      </c>
      <c r="F225" s="46" t="s">
        <v>316</v>
      </c>
      <c r="G225" s="164" t="n">
        <v>3</v>
      </c>
      <c r="H225" s="159"/>
      <c r="I225" s="159"/>
    </row>
    <row r="226" s="68" customFormat="true" ht="27.75" hidden="false" customHeight="true" outlineLevel="0" collapsed="false">
      <c r="A226" s="169" t="s">
        <v>328</v>
      </c>
      <c r="B226" s="169"/>
      <c r="C226" s="169"/>
      <c r="D226" s="169"/>
      <c r="E226" s="169"/>
      <c r="F226" s="169"/>
      <c r="G226" s="169"/>
      <c r="H226" s="169"/>
      <c r="I226" s="170" t="n">
        <f aca="false">I219+I202+I206+I210+I224+I215+I217</f>
        <v>0</v>
      </c>
    </row>
    <row r="227" s="68" customFormat="true" ht="21" hidden="false" customHeight="false" outlineLevel="0" collapsed="false">
      <c r="A227" s="39" t="s">
        <v>329</v>
      </c>
      <c r="B227" s="171" t="s">
        <v>330</v>
      </c>
      <c r="C227" s="40" t="s">
        <v>331</v>
      </c>
      <c r="D227" s="41" t="s">
        <v>332</v>
      </c>
      <c r="E227" s="41"/>
      <c r="F227" s="41"/>
      <c r="G227" s="41"/>
      <c r="H227" s="41"/>
      <c r="I227" s="41"/>
    </row>
    <row r="228" s="68" customFormat="true" ht="12" hidden="false" customHeight="true" outlineLevel="0" collapsed="false">
      <c r="A228" s="42"/>
      <c r="B228" s="92"/>
      <c r="C228" s="44" t="s">
        <v>333</v>
      </c>
      <c r="D228" s="44"/>
      <c r="E228" s="163" t="s">
        <v>334</v>
      </c>
      <c r="F228" s="163"/>
      <c r="G228" s="163"/>
      <c r="H228" s="156"/>
      <c r="I228" s="157"/>
    </row>
    <row r="229" s="68" customFormat="true" ht="48" hidden="false" customHeight="false" outlineLevel="0" collapsed="false">
      <c r="A229" s="29" t="n">
        <f aca="false">A224+1</f>
        <v>62</v>
      </c>
      <c r="B229" s="30"/>
      <c r="C229" s="33" t="str">
        <f aca="false">C228</f>
        <v>D 04.04.01</v>
      </c>
      <c r="D229" s="29" t="n">
        <v>63</v>
      </c>
      <c r="E229" s="108" t="s">
        <v>641</v>
      </c>
      <c r="F229" s="29" t="s">
        <v>336</v>
      </c>
      <c r="G229" s="158" t="n">
        <v>825</v>
      </c>
      <c r="H229" s="160" t="n">
        <v>0</v>
      </c>
      <c r="I229" s="159" t="n">
        <f aca="false">ROUND(G229*H229,2)</f>
        <v>0</v>
      </c>
    </row>
    <row r="230" s="68" customFormat="true" ht="63.75" hidden="true" customHeight="false" outlineLevel="0" collapsed="false">
      <c r="A230" s="54" t="s">
        <v>48</v>
      </c>
      <c r="B230" s="97"/>
      <c r="C230" s="54"/>
      <c r="D230" s="54" t="s">
        <v>49</v>
      </c>
      <c r="E230" s="110" t="s">
        <v>642</v>
      </c>
      <c r="F230" s="54" t="s">
        <v>338</v>
      </c>
      <c r="G230" s="206" t="n">
        <v>750</v>
      </c>
      <c r="H230" s="71"/>
      <c r="I230" s="71"/>
    </row>
    <row r="231" s="68" customFormat="true" ht="12" hidden="false" customHeight="true" outlineLevel="0" collapsed="false">
      <c r="A231" s="42"/>
      <c r="B231" s="92"/>
      <c r="C231" s="44" t="s">
        <v>339</v>
      </c>
      <c r="D231" s="44"/>
      <c r="E231" s="163" t="s">
        <v>340</v>
      </c>
      <c r="F231" s="163"/>
      <c r="G231" s="163"/>
      <c r="H231" s="156"/>
      <c r="I231" s="157"/>
    </row>
    <row r="232" s="68" customFormat="true" ht="36" hidden="false" customHeight="false" outlineLevel="0" collapsed="false">
      <c r="A232" s="29" t="n">
        <f aca="false">A229+1</f>
        <v>63</v>
      </c>
      <c r="B232" s="30"/>
      <c r="C232" s="33" t="s">
        <v>339</v>
      </c>
      <c r="D232" s="29" t="n">
        <v>65</v>
      </c>
      <c r="E232" s="76" t="s">
        <v>643</v>
      </c>
      <c r="F232" s="29" t="s">
        <v>336</v>
      </c>
      <c r="G232" s="103" t="n">
        <v>750</v>
      </c>
      <c r="H232" s="159" t="n">
        <v>0</v>
      </c>
      <c r="I232" s="159" t="n">
        <f aca="false">ROUND(G232*H232,2)</f>
        <v>0</v>
      </c>
    </row>
    <row r="233" s="68" customFormat="true" ht="89.25" hidden="true" customHeight="false" outlineLevel="0" collapsed="false">
      <c r="A233" s="54" t="s">
        <v>48</v>
      </c>
      <c r="B233" s="97" t="s">
        <v>49</v>
      </c>
      <c r="C233" s="54"/>
      <c r="D233" s="54" t="s">
        <v>49</v>
      </c>
      <c r="E233" s="110" t="s">
        <v>342</v>
      </c>
      <c r="F233" s="54" t="s">
        <v>338</v>
      </c>
      <c r="G233" s="175" t="n">
        <v>680</v>
      </c>
      <c r="H233" s="71"/>
      <c r="I233" s="71"/>
    </row>
    <row r="234" s="68" customFormat="true" ht="26.25" hidden="false" customHeight="true" outlineLevel="0" collapsed="false">
      <c r="A234" s="169" t="s">
        <v>343</v>
      </c>
      <c r="B234" s="169"/>
      <c r="C234" s="169"/>
      <c r="D234" s="169"/>
      <c r="E234" s="169"/>
      <c r="F234" s="169"/>
      <c r="G234" s="169"/>
      <c r="H234" s="169"/>
      <c r="I234" s="170" t="n">
        <f aca="false">I232+I229</f>
        <v>0</v>
      </c>
    </row>
    <row r="235" s="68" customFormat="true" ht="21" hidden="false" customHeight="false" outlineLevel="0" collapsed="false">
      <c r="A235" s="39" t="s">
        <v>344</v>
      </c>
      <c r="B235" s="171" t="s">
        <v>298</v>
      </c>
      <c r="C235" s="40" t="s">
        <v>345</v>
      </c>
      <c r="D235" s="41" t="s">
        <v>346</v>
      </c>
      <c r="E235" s="41"/>
      <c r="F235" s="41"/>
      <c r="G235" s="41"/>
      <c r="H235" s="41"/>
      <c r="I235" s="41"/>
    </row>
    <row r="236" s="68" customFormat="true" ht="12" hidden="false" customHeight="true" outlineLevel="0" collapsed="false">
      <c r="A236" s="42"/>
      <c r="B236" s="92"/>
      <c r="C236" s="44" t="s">
        <v>347</v>
      </c>
      <c r="D236" s="44"/>
      <c r="E236" s="163" t="s">
        <v>348</v>
      </c>
      <c r="F236" s="163"/>
      <c r="G236" s="163"/>
      <c r="H236" s="156"/>
      <c r="I236" s="157"/>
    </row>
    <row r="237" s="68" customFormat="true" ht="24" hidden="false" customHeight="false" outlineLevel="0" collapsed="false">
      <c r="A237" s="29" t="n">
        <f aca="false">A232+1</f>
        <v>64</v>
      </c>
      <c r="B237" s="30"/>
      <c r="C237" s="33" t="s">
        <v>349</v>
      </c>
      <c r="D237" s="29" t="n">
        <v>66</v>
      </c>
      <c r="E237" s="76" t="s">
        <v>350</v>
      </c>
      <c r="F237" s="29" t="s">
        <v>336</v>
      </c>
      <c r="G237" s="186" t="n">
        <f aca="false">G238</f>
        <v>710</v>
      </c>
      <c r="H237" s="159" t="n">
        <v>0</v>
      </c>
      <c r="I237" s="159" t="n">
        <f aca="false">ROUND(G237*H237,2)</f>
        <v>0</v>
      </c>
    </row>
    <row r="238" s="68" customFormat="true" ht="63.75" hidden="true" customHeight="false" outlineLevel="0" collapsed="false">
      <c r="A238" s="46" t="s">
        <v>48</v>
      </c>
      <c r="B238" s="55"/>
      <c r="C238" s="46"/>
      <c r="D238" s="46" t="s">
        <v>49</v>
      </c>
      <c r="E238" s="112" t="s">
        <v>644</v>
      </c>
      <c r="F238" s="113" t="s">
        <v>352</v>
      </c>
      <c r="G238" s="207" t="n">
        <v>710</v>
      </c>
      <c r="H238" s="208"/>
      <c r="I238" s="209"/>
    </row>
    <row r="239" s="68" customFormat="true" ht="38.25" hidden="true" customHeight="false" outlineLevel="0" collapsed="false">
      <c r="A239" s="46" t="s">
        <v>51</v>
      </c>
      <c r="B239" s="55"/>
      <c r="C239" s="46"/>
      <c r="D239" s="46" t="s">
        <v>49</v>
      </c>
      <c r="E239" s="115" t="s">
        <v>353</v>
      </c>
      <c r="F239" s="116" t="s">
        <v>352</v>
      </c>
      <c r="G239" s="210" t="n">
        <f aca="false">G237</f>
        <v>710</v>
      </c>
      <c r="H239" s="208"/>
      <c r="I239" s="209"/>
    </row>
    <row r="240" s="68" customFormat="true" ht="24" hidden="false" customHeight="false" outlineLevel="0" collapsed="false">
      <c r="A240" s="29" t="n">
        <f aca="false">A237+1</f>
        <v>65</v>
      </c>
      <c r="B240" s="30"/>
      <c r="C240" s="33" t="s">
        <v>349</v>
      </c>
      <c r="D240" s="29" t="n">
        <v>67</v>
      </c>
      <c r="E240" s="76" t="s">
        <v>645</v>
      </c>
      <c r="F240" s="29" t="s">
        <v>336</v>
      </c>
      <c r="G240" s="211" t="n">
        <f aca="false">G241</f>
        <v>700</v>
      </c>
      <c r="H240" s="71" t="n">
        <v>0</v>
      </c>
      <c r="I240" s="159" t="n">
        <f aca="false">ROUND(G240*H240,2)</f>
        <v>0</v>
      </c>
    </row>
    <row r="241" s="68" customFormat="true" ht="63.75" hidden="true" customHeight="false" outlineLevel="0" collapsed="false">
      <c r="A241" s="54" t="s">
        <v>48</v>
      </c>
      <c r="B241" s="97"/>
      <c r="C241" s="54"/>
      <c r="D241" s="54" t="s">
        <v>49</v>
      </c>
      <c r="E241" s="110" t="s">
        <v>646</v>
      </c>
      <c r="F241" s="116" t="s">
        <v>352</v>
      </c>
      <c r="G241" s="210" t="n">
        <v>700</v>
      </c>
      <c r="H241" s="208"/>
      <c r="I241" s="209"/>
    </row>
    <row r="242" s="68" customFormat="true" ht="25.5" hidden="true" customHeight="false" outlineLevel="0" collapsed="false">
      <c r="A242" s="119" t="s">
        <v>51</v>
      </c>
      <c r="B242" s="97"/>
      <c r="C242" s="54"/>
      <c r="D242" s="54" t="s">
        <v>49</v>
      </c>
      <c r="E242" s="115" t="s">
        <v>356</v>
      </c>
      <c r="F242" s="116" t="s">
        <v>352</v>
      </c>
      <c r="G242" s="212" t="n">
        <f aca="false">G241</f>
        <v>700</v>
      </c>
      <c r="H242" s="208"/>
      <c r="I242" s="209"/>
    </row>
    <row r="243" s="68" customFormat="true" ht="25.5" hidden="true" customHeight="false" outlineLevel="0" collapsed="false">
      <c r="A243" s="119" t="s">
        <v>175</v>
      </c>
      <c r="B243" s="97"/>
      <c r="C243" s="54"/>
      <c r="D243" s="54" t="s">
        <v>49</v>
      </c>
      <c r="E243" s="115" t="s">
        <v>357</v>
      </c>
      <c r="F243" s="116" t="s">
        <v>352</v>
      </c>
      <c r="G243" s="212" t="n">
        <f aca="false">G241</f>
        <v>700</v>
      </c>
      <c r="H243" s="208"/>
      <c r="I243" s="209"/>
    </row>
    <row r="244" s="68" customFormat="true" ht="27.75" hidden="false" customHeight="true" outlineLevel="0" collapsed="false">
      <c r="A244" s="169" t="s">
        <v>358</v>
      </c>
      <c r="B244" s="169"/>
      <c r="C244" s="169"/>
      <c r="D244" s="169"/>
      <c r="E244" s="169"/>
      <c r="F244" s="169"/>
      <c r="G244" s="169" t="s">
        <v>359</v>
      </c>
      <c r="H244" s="169"/>
      <c r="I244" s="170" t="n">
        <f aca="false">I240+I237</f>
        <v>0</v>
      </c>
    </row>
    <row r="245" s="68" customFormat="true" ht="21" hidden="false" customHeight="false" outlineLevel="0" collapsed="false">
      <c r="A245" s="39" t="s">
        <v>360</v>
      </c>
      <c r="B245" s="171" t="s">
        <v>361</v>
      </c>
      <c r="C245" s="40" t="s">
        <v>362</v>
      </c>
      <c r="D245" s="41" t="s">
        <v>363</v>
      </c>
      <c r="E245" s="41"/>
      <c r="F245" s="41"/>
      <c r="G245" s="41"/>
      <c r="H245" s="41"/>
      <c r="I245" s="41"/>
    </row>
    <row r="246" s="68" customFormat="true" ht="12" hidden="false" customHeight="true" outlineLevel="0" collapsed="false">
      <c r="A246" s="42"/>
      <c r="B246" s="92"/>
      <c r="C246" s="44" t="s">
        <v>364</v>
      </c>
      <c r="D246" s="44"/>
      <c r="E246" s="163" t="s">
        <v>365</v>
      </c>
      <c r="F246" s="163"/>
      <c r="G246" s="163"/>
      <c r="H246" s="156"/>
      <c r="I246" s="157"/>
    </row>
    <row r="247" s="68" customFormat="true" ht="30" hidden="false" customHeight="true" outlineLevel="0" collapsed="false">
      <c r="A247" s="29" t="n">
        <f aca="false">A240+1</f>
        <v>66</v>
      </c>
      <c r="B247" s="30"/>
      <c r="C247" s="33" t="s">
        <v>364</v>
      </c>
      <c r="D247" s="29" t="n">
        <v>68</v>
      </c>
      <c r="E247" s="76" t="s">
        <v>366</v>
      </c>
      <c r="F247" s="29" t="s">
        <v>47</v>
      </c>
      <c r="G247" s="213" t="n">
        <f aca="false">G248</f>
        <v>150</v>
      </c>
      <c r="H247" s="71" t="n">
        <v>0</v>
      </c>
      <c r="I247" s="159" t="n">
        <f aca="false">ROUND(G247*H247,2)</f>
        <v>0</v>
      </c>
    </row>
    <row r="248" s="68" customFormat="true" ht="27" hidden="true" customHeight="true" outlineLevel="0" collapsed="false">
      <c r="A248" s="54" t="s">
        <v>48</v>
      </c>
      <c r="B248" s="97"/>
      <c r="C248" s="54"/>
      <c r="D248" s="54" t="s">
        <v>49</v>
      </c>
      <c r="E248" s="48" t="s">
        <v>647</v>
      </c>
      <c r="F248" s="122" t="s">
        <v>47</v>
      </c>
      <c r="G248" s="214" t="n">
        <v>150</v>
      </c>
      <c r="H248" s="195"/>
      <c r="I248" s="196"/>
    </row>
    <row r="249" s="68" customFormat="true" ht="12" hidden="false" customHeight="true" outlineLevel="0" collapsed="false">
      <c r="A249" s="42"/>
      <c r="B249" s="92"/>
      <c r="C249" s="44" t="s">
        <v>368</v>
      </c>
      <c r="D249" s="44"/>
      <c r="E249" s="163" t="s">
        <v>369</v>
      </c>
      <c r="F249" s="163"/>
      <c r="G249" s="163"/>
      <c r="H249" s="156"/>
      <c r="I249" s="157"/>
    </row>
    <row r="250" s="68" customFormat="true" ht="26.25" hidden="false" customHeight="true" outlineLevel="0" collapsed="false">
      <c r="A250" s="29" t="n">
        <f aca="false">A247+1</f>
        <v>67</v>
      </c>
      <c r="B250" s="30"/>
      <c r="C250" s="33" t="s">
        <v>368</v>
      </c>
      <c r="D250" s="29" t="n">
        <v>70</v>
      </c>
      <c r="E250" s="76" t="s">
        <v>370</v>
      </c>
      <c r="F250" s="29" t="s">
        <v>336</v>
      </c>
      <c r="G250" s="213" t="n">
        <f aca="false">G251</f>
        <v>125</v>
      </c>
      <c r="H250" s="71" t="n">
        <v>0</v>
      </c>
      <c r="I250" s="159" t="n">
        <f aca="false">ROUND(G250*H250,2)</f>
        <v>0</v>
      </c>
    </row>
    <row r="251" s="68" customFormat="true" ht="54.75" hidden="true" customHeight="true" outlineLevel="0" collapsed="false">
      <c r="A251" s="54" t="s">
        <v>48</v>
      </c>
      <c r="B251" s="97" t="s">
        <v>49</v>
      </c>
      <c r="C251" s="54"/>
      <c r="D251" s="54" t="s">
        <v>49</v>
      </c>
      <c r="E251" s="110" t="s">
        <v>648</v>
      </c>
      <c r="F251" s="116" t="s">
        <v>47</v>
      </c>
      <c r="G251" s="210" t="n">
        <v>125</v>
      </c>
      <c r="H251" s="200"/>
      <c r="I251" s="209"/>
    </row>
    <row r="252" s="68" customFormat="true" ht="27.75" hidden="false" customHeight="true" outlineLevel="0" collapsed="false">
      <c r="A252" s="169" t="s">
        <v>372</v>
      </c>
      <c r="B252" s="169"/>
      <c r="C252" s="169"/>
      <c r="D252" s="169"/>
      <c r="E252" s="169"/>
      <c r="F252" s="169"/>
      <c r="G252" s="169"/>
      <c r="H252" s="169"/>
      <c r="I252" s="170" t="n">
        <f aca="false">I247+I250</f>
        <v>0</v>
      </c>
    </row>
    <row r="253" s="68" customFormat="true" ht="21" hidden="false" customHeight="false" outlineLevel="0" collapsed="false">
      <c r="A253" s="39" t="s">
        <v>373</v>
      </c>
      <c r="B253" s="82" t="s">
        <v>330</v>
      </c>
      <c r="C253" s="124" t="s">
        <v>374</v>
      </c>
      <c r="D253" s="83" t="s">
        <v>649</v>
      </c>
      <c r="E253" s="83"/>
      <c r="F253" s="83"/>
      <c r="G253" s="83"/>
      <c r="H253" s="83"/>
      <c r="I253" s="83"/>
    </row>
    <row r="254" s="68" customFormat="true" ht="12" hidden="false" customHeight="true" outlineLevel="0" collapsed="false">
      <c r="A254" s="42"/>
      <c r="B254" s="92"/>
      <c r="C254" s="44" t="s">
        <v>376</v>
      </c>
      <c r="D254" s="44"/>
      <c r="E254" s="163" t="s">
        <v>377</v>
      </c>
      <c r="F254" s="163"/>
      <c r="G254" s="163"/>
      <c r="H254" s="156"/>
      <c r="I254" s="157"/>
    </row>
    <row r="255" s="68" customFormat="true" ht="30" hidden="false" customHeight="true" outlineLevel="0" collapsed="false">
      <c r="A255" s="29" t="n">
        <f aca="false">A250+1</f>
        <v>68</v>
      </c>
      <c r="B255" s="52"/>
      <c r="C255" s="29" t="s">
        <v>376</v>
      </c>
      <c r="D255" s="85" t="n">
        <v>73</v>
      </c>
      <c r="E255" s="53" t="s">
        <v>378</v>
      </c>
      <c r="F255" s="29" t="s">
        <v>87</v>
      </c>
      <c r="G255" s="191" t="n">
        <f aca="false">G256</f>
        <v>1216.8</v>
      </c>
      <c r="H255" s="71" t="n">
        <v>0</v>
      </c>
      <c r="I255" s="159" t="n">
        <f aca="false">ROUND(G255*H255,2)</f>
        <v>0</v>
      </c>
    </row>
    <row r="256" s="68" customFormat="true" ht="36" hidden="true" customHeight="false" outlineLevel="0" collapsed="false">
      <c r="A256" s="54" t="s">
        <v>48</v>
      </c>
      <c r="B256" s="97"/>
      <c r="C256" s="54"/>
      <c r="D256" s="54" t="s">
        <v>49</v>
      </c>
      <c r="E256" s="78" t="s">
        <v>379</v>
      </c>
      <c r="F256" s="54" t="s">
        <v>87</v>
      </c>
      <c r="G256" s="184" t="n">
        <f aca="false">36*33.8</f>
        <v>1216.8</v>
      </c>
      <c r="H256" s="189"/>
      <c r="I256" s="190"/>
    </row>
    <row r="257" s="68" customFormat="true" ht="24" hidden="false" customHeight="false" outlineLevel="0" collapsed="false">
      <c r="A257" s="29" t="n">
        <f aca="false">A255+1</f>
        <v>69</v>
      </c>
      <c r="B257" s="52"/>
      <c r="C257" s="29" t="s">
        <v>376</v>
      </c>
      <c r="D257" s="29" t="n">
        <v>73</v>
      </c>
      <c r="E257" s="53" t="s">
        <v>380</v>
      </c>
      <c r="F257" s="29" t="s">
        <v>89</v>
      </c>
      <c r="G257" s="191" t="n">
        <f aca="false">G258</f>
        <v>36</v>
      </c>
      <c r="H257" s="71" t="n">
        <v>0</v>
      </c>
      <c r="I257" s="159" t="n">
        <f aca="false">ROUND(G257*H257,2)</f>
        <v>0</v>
      </c>
    </row>
    <row r="258" s="68" customFormat="true" ht="36" hidden="true" customHeight="false" outlineLevel="0" collapsed="false">
      <c r="A258" s="54" t="s">
        <v>51</v>
      </c>
      <c r="B258" s="97"/>
      <c r="C258" s="54"/>
      <c r="D258" s="54" t="s">
        <v>49</v>
      </c>
      <c r="E258" s="78" t="s">
        <v>381</v>
      </c>
      <c r="F258" s="54" t="s">
        <v>89</v>
      </c>
      <c r="G258" s="166" t="n">
        <v>36</v>
      </c>
      <c r="H258" s="159"/>
      <c r="I258" s="185"/>
    </row>
    <row r="259" s="68" customFormat="true" ht="23.25" hidden="false" customHeight="true" outlineLevel="0" collapsed="false">
      <c r="A259" s="169" t="s">
        <v>382</v>
      </c>
      <c r="B259" s="169"/>
      <c r="C259" s="169"/>
      <c r="D259" s="169"/>
      <c r="E259" s="169"/>
      <c r="F259" s="169"/>
      <c r="G259" s="169"/>
      <c r="H259" s="169"/>
      <c r="I259" s="170" t="n">
        <f aca="false">I257+I255</f>
        <v>0</v>
      </c>
    </row>
    <row r="260" s="68" customFormat="true" ht="21" hidden="false" customHeight="false" outlineLevel="0" collapsed="false">
      <c r="A260" s="39" t="s">
        <v>383</v>
      </c>
      <c r="B260" s="82" t="s">
        <v>361</v>
      </c>
      <c r="C260" s="124" t="s">
        <v>384</v>
      </c>
      <c r="D260" s="83" t="s">
        <v>385</v>
      </c>
      <c r="E260" s="83"/>
      <c r="F260" s="83"/>
      <c r="G260" s="83"/>
      <c r="H260" s="83"/>
      <c r="I260" s="83"/>
    </row>
    <row r="261" s="68" customFormat="true" ht="24" hidden="false" customHeight="true" outlineLevel="0" collapsed="false">
      <c r="A261" s="42"/>
      <c r="B261" s="92"/>
      <c r="C261" s="44" t="s">
        <v>386</v>
      </c>
      <c r="D261" s="44"/>
      <c r="E261" s="163" t="s">
        <v>387</v>
      </c>
      <c r="F261" s="163"/>
      <c r="G261" s="163"/>
      <c r="H261" s="156"/>
      <c r="I261" s="157"/>
    </row>
    <row r="262" s="68" customFormat="true" ht="48" hidden="false" customHeight="false" outlineLevel="0" collapsed="false">
      <c r="A262" s="29" t="n">
        <f aca="false">A257+1</f>
        <v>70</v>
      </c>
      <c r="B262" s="30"/>
      <c r="C262" s="29" t="str">
        <f aca="false">C261</f>
        <v>D 08.02.02</v>
      </c>
      <c r="D262" s="29" t="n">
        <v>24</v>
      </c>
      <c r="E262" s="32" t="s">
        <v>650</v>
      </c>
      <c r="F262" s="29" t="s">
        <v>47</v>
      </c>
      <c r="G262" s="125" t="n">
        <f aca="false">G263</f>
        <v>30</v>
      </c>
      <c r="H262" s="71" t="n">
        <v>0</v>
      </c>
      <c r="I262" s="159" t="n">
        <f aca="false">ROUND(G262*H262,2)</f>
        <v>0</v>
      </c>
    </row>
    <row r="263" s="68" customFormat="true" ht="84" hidden="true" customHeight="false" outlineLevel="0" collapsed="false">
      <c r="A263" s="54" t="s">
        <v>48</v>
      </c>
      <c r="B263" s="97" t="s">
        <v>49</v>
      </c>
      <c r="C263" s="54"/>
      <c r="D263" s="54" t="s">
        <v>49</v>
      </c>
      <c r="E263" s="126" t="s">
        <v>651</v>
      </c>
      <c r="F263" s="47" t="s">
        <v>47</v>
      </c>
      <c r="G263" s="49" t="n">
        <v>30</v>
      </c>
      <c r="H263" s="111"/>
      <c r="I263" s="215"/>
    </row>
    <row r="264" s="68" customFormat="true" ht="15" hidden="false" customHeight="true" outlineLevel="0" collapsed="false">
      <c r="A264" s="42"/>
      <c r="B264" s="92"/>
      <c r="C264" s="44" t="s">
        <v>390</v>
      </c>
      <c r="D264" s="44"/>
      <c r="E264" s="163" t="s">
        <v>391</v>
      </c>
      <c r="F264" s="163"/>
      <c r="G264" s="163"/>
      <c r="H264" s="156"/>
      <c r="I264" s="157"/>
    </row>
    <row r="265" s="68" customFormat="true" ht="36" hidden="false" customHeight="false" outlineLevel="0" collapsed="false">
      <c r="A265" s="29" t="n">
        <f aca="false">A262+1</f>
        <v>71</v>
      </c>
      <c r="B265" s="30"/>
      <c r="C265" s="29" t="str">
        <f aca="false">C264</f>
        <v>D 08.03.01</v>
      </c>
      <c r="D265" s="29" t="n">
        <v>12</v>
      </c>
      <c r="E265" s="32" t="s">
        <v>652</v>
      </c>
      <c r="F265" s="29" t="s">
        <v>89</v>
      </c>
      <c r="G265" s="118" t="n">
        <f aca="false">G266</f>
        <v>8</v>
      </c>
      <c r="H265" s="71" t="n">
        <v>0</v>
      </c>
      <c r="I265" s="159" t="n">
        <f aca="false">ROUND(G265*H265,2)</f>
        <v>0</v>
      </c>
    </row>
    <row r="266" s="68" customFormat="true" ht="42" hidden="true" customHeight="true" outlineLevel="0" collapsed="false">
      <c r="A266" s="54" t="s">
        <v>48</v>
      </c>
      <c r="B266" s="97" t="s">
        <v>49</v>
      </c>
      <c r="C266" s="33"/>
      <c r="D266" s="54" t="s">
        <v>49</v>
      </c>
      <c r="E266" s="115" t="s">
        <v>393</v>
      </c>
      <c r="F266" s="116" t="s">
        <v>89</v>
      </c>
      <c r="G266" s="117" t="n">
        <v>8</v>
      </c>
      <c r="H266" s="216"/>
      <c r="I266" s="199"/>
    </row>
    <row r="267" s="68" customFormat="true" ht="27.75" hidden="false" customHeight="true" outlineLevel="0" collapsed="false">
      <c r="A267" s="169" t="s">
        <v>394</v>
      </c>
      <c r="B267" s="169"/>
      <c r="C267" s="169"/>
      <c r="D267" s="169"/>
      <c r="E267" s="169"/>
      <c r="F267" s="169"/>
      <c r="G267" s="169"/>
      <c r="H267" s="169"/>
      <c r="I267" s="170" t="n">
        <f aca="false">I265+I262</f>
        <v>0</v>
      </c>
    </row>
    <row r="268" s="68" customFormat="true" ht="23.25" hidden="false" customHeight="true" outlineLevel="0" collapsed="false">
      <c r="A268" s="36" t="s">
        <v>653</v>
      </c>
      <c r="B268" s="36"/>
      <c r="C268" s="36"/>
      <c r="D268" s="36"/>
      <c r="E268" s="36"/>
      <c r="F268" s="36"/>
      <c r="G268" s="36"/>
      <c r="H268" s="36"/>
      <c r="I268" s="203" t="n">
        <f aca="false">I267+I259+I252+I244+I234+I226+I200+I186</f>
        <v>0</v>
      </c>
    </row>
    <row r="269" s="68" customFormat="true" ht="24" hidden="false" customHeight="true" outlineLevel="0" collapsed="false">
      <c r="A269" s="23" t="s">
        <v>397</v>
      </c>
      <c r="B269" s="127" t="s">
        <v>654</v>
      </c>
      <c r="C269" s="127"/>
      <c r="D269" s="127"/>
      <c r="E269" s="127"/>
      <c r="F269" s="127"/>
      <c r="G269" s="127"/>
      <c r="H269" s="127"/>
      <c r="I269" s="127"/>
    </row>
    <row r="270" s="68" customFormat="true" ht="24.75" hidden="false" customHeight="true" outlineLevel="0" collapsed="false">
      <c r="A270" s="128" t="s">
        <v>399</v>
      </c>
      <c r="B270" s="129" t="s">
        <v>460</v>
      </c>
      <c r="C270" s="27" t="s">
        <v>401</v>
      </c>
      <c r="D270" s="217" t="s">
        <v>655</v>
      </c>
      <c r="E270" s="217"/>
      <c r="F270" s="217"/>
      <c r="G270" s="217"/>
      <c r="H270" s="217"/>
      <c r="I270" s="217"/>
    </row>
    <row r="271" s="68" customFormat="true" ht="29.25" hidden="false" customHeight="true" outlineLevel="0" collapsed="false">
      <c r="A271" s="29" t="n">
        <f aca="false">A265+1</f>
        <v>72</v>
      </c>
      <c r="B271" s="53"/>
      <c r="C271" s="33" t="s">
        <v>401</v>
      </c>
      <c r="D271" s="29"/>
      <c r="E271" s="76" t="s">
        <v>403</v>
      </c>
      <c r="F271" s="29" t="s">
        <v>89</v>
      </c>
      <c r="G271" s="204" t="n">
        <v>25</v>
      </c>
      <c r="H271" s="71" t="n">
        <v>0</v>
      </c>
      <c r="I271" s="159" t="n">
        <f aca="false">G271*H271</f>
        <v>0</v>
      </c>
    </row>
    <row r="272" s="68" customFormat="true" ht="24" hidden="true" customHeight="false" outlineLevel="0" collapsed="false">
      <c r="A272" s="46" t="s">
        <v>48</v>
      </c>
      <c r="B272" s="55" t="s">
        <v>404</v>
      </c>
      <c r="C272" s="33" t="s">
        <v>401</v>
      </c>
      <c r="D272" s="46" t="s">
        <v>404</v>
      </c>
      <c r="E272" s="48" t="s">
        <v>406</v>
      </c>
      <c r="F272" s="46" t="s">
        <v>237</v>
      </c>
      <c r="G272" s="102" t="n">
        <v>0.017</v>
      </c>
      <c r="H272" s="102"/>
      <c r="I272" s="102" t="n">
        <f aca="false">G272*H272</f>
        <v>0</v>
      </c>
    </row>
    <row r="273" s="68" customFormat="true" ht="12" hidden="true" customHeight="false" outlineLevel="0" collapsed="false">
      <c r="A273" s="46" t="s">
        <v>51</v>
      </c>
      <c r="B273" s="55" t="s">
        <v>404</v>
      </c>
      <c r="C273" s="33" t="s">
        <v>401</v>
      </c>
      <c r="D273" s="46" t="s">
        <v>404</v>
      </c>
      <c r="E273" s="48" t="s">
        <v>408</v>
      </c>
      <c r="F273" s="46" t="s">
        <v>89</v>
      </c>
      <c r="G273" s="102" t="n">
        <f aca="false">G272*3*1000</f>
        <v>51</v>
      </c>
      <c r="H273" s="102"/>
      <c r="I273" s="102" t="n">
        <f aca="false">G273*H273</f>
        <v>0</v>
      </c>
    </row>
    <row r="274" s="68" customFormat="true" ht="60" hidden="true" customHeight="false" outlineLevel="0" collapsed="false">
      <c r="A274" s="46" t="s">
        <v>175</v>
      </c>
      <c r="B274" s="55" t="s">
        <v>404</v>
      </c>
      <c r="C274" s="33" t="s">
        <v>401</v>
      </c>
      <c r="D274" s="46" t="s">
        <v>404</v>
      </c>
      <c r="E274" s="48" t="s">
        <v>410</v>
      </c>
      <c r="F274" s="46" t="s">
        <v>53</v>
      </c>
      <c r="G274" s="102" t="n">
        <f aca="false">G272*1.5*1*0.5*1000</f>
        <v>12.75</v>
      </c>
      <c r="H274" s="102"/>
      <c r="I274" s="102" t="n">
        <f aca="false">G274*H274</f>
        <v>0</v>
      </c>
    </row>
    <row r="275" s="68" customFormat="true" ht="48" hidden="true" customHeight="false" outlineLevel="0" collapsed="false">
      <c r="A275" s="46" t="s">
        <v>183</v>
      </c>
      <c r="B275" s="55" t="s">
        <v>404</v>
      </c>
      <c r="C275" s="33" t="s">
        <v>401</v>
      </c>
      <c r="D275" s="46" t="s">
        <v>404</v>
      </c>
      <c r="E275" s="48" t="s">
        <v>412</v>
      </c>
      <c r="F275" s="46" t="s">
        <v>53</v>
      </c>
      <c r="G275" s="102" t="n">
        <f aca="false">G272*1.5*1*50%*1000</f>
        <v>12.75</v>
      </c>
      <c r="H275" s="102"/>
      <c r="I275" s="102" t="n">
        <f aca="false">G275*H275</f>
        <v>0</v>
      </c>
    </row>
    <row r="276" s="68" customFormat="true" ht="36" hidden="true" customHeight="false" outlineLevel="0" collapsed="false">
      <c r="A276" s="46" t="s">
        <v>413</v>
      </c>
      <c r="B276" s="55" t="s">
        <v>404</v>
      </c>
      <c r="C276" s="33" t="s">
        <v>401</v>
      </c>
      <c r="D276" s="46" t="s">
        <v>404</v>
      </c>
      <c r="E276" s="48" t="s">
        <v>415</v>
      </c>
      <c r="F276" s="46" t="s">
        <v>47</v>
      </c>
      <c r="G276" s="102" t="n">
        <f aca="false">G272*1000*2*40%</f>
        <v>13.6</v>
      </c>
      <c r="H276" s="102"/>
      <c r="I276" s="102" t="n">
        <f aca="false">G276*H276</f>
        <v>0</v>
      </c>
    </row>
    <row r="277" s="68" customFormat="true" ht="36" hidden="true" customHeight="false" outlineLevel="0" collapsed="false">
      <c r="A277" s="46" t="s">
        <v>416</v>
      </c>
      <c r="B277" s="55" t="s">
        <v>404</v>
      </c>
      <c r="C277" s="33" t="s">
        <v>401</v>
      </c>
      <c r="D277" s="46" t="s">
        <v>404</v>
      </c>
      <c r="E277" s="48" t="s">
        <v>418</v>
      </c>
      <c r="F277" s="46" t="s">
        <v>53</v>
      </c>
      <c r="G277" s="102" t="n">
        <f aca="false">G274+G275</f>
        <v>25.5</v>
      </c>
      <c r="H277" s="102"/>
      <c r="I277" s="102" t="n">
        <f aca="false">G277*H277</f>
        <v>0</v>
      </c>
    </row>
    <row r="278" s="68" customFormat="true" ht="36" hidden="true" customHeight="false" outlineLevel="0" collapsed="false">
      <c r="A278" s="46" t="s">
        <v>419</v>
      </c>
      <c r="B278" s="55" t="s">
        <v>404</v>
      </c>
      <c r="C278" s="33" t="s">
        <v>401</v>
      </c>
      <c r="D278" s="46" t="s">
        <v>404</v>
      </c>
      <c r="E278" s="48" t="s">
        <v>421</v>
      </c>
      <c r="F278" s="46" t="s">
        <v>53</v>
      </c>
      <c r="G278" s="102" t="n">
        <f aca="false">G277</f>
        <v>25.5</v>
      </c>
      <c r="H278" s="102"/>
      <c r="I278" s="102" t="n">
        <f aca="false">G278*H278</f>
        <v>0</v>
      </c>
    </row>
    <row r="279" s="68" customFormat="true" ht="24" hidden="true" customHeight="false" outlineLevel="0" collapsed="false">
      <c r="A279" s="46" t="s">
        <v>422</v>
      </c>
      <c r="B279" s="55" t="s">
        <v>404</v>
      </c>
      <c r="C279" s="33" t="s">
        <v>401</v>
      </c>
      <c r="D279" s="46" t="s">
        <v>404</v>
      </c>
      <c r="E279" s="48" t="s">
        <v>424</v>
      </c>
      <c r="F279" s="46" t="s">
        <v>53</v>
      </c>
      <c r="G279" s="102" t="n">
        <f aca="false">G278*30%</f>
        <v>7.65</v>
      </c>
      <c r="H279" s="102"/>
      <c r="I279" s="102" t="n">
        <f aca="false">G279*H279</f>
        <v>0</v>
      </c>
    </row>
    <row r="280" s="68" customFormat="true" ht="25.5" hidden="true" customHeight="false" outlineLevel="0" collapsed="false">
      <c r="A280" s="46" t="s">
        <v>425</v>
      </c>
      <c r="B280" s="55" t="s">
        <v>404</v>
      </c>
      <c r="C280" s="33" t="s">
        <v>401</v>
      </c>
      <c r="D280" s="46" t="s">
        <v>404</v>
      </c>
      <c r="E280" s="131" t="s">
        <v>427</v>
      </c>
      <c r="F280" s="46" t="s">
        <v>89</v>
      </c>
      <c r="G280" s="102" t="n">
        <f aca="false">G272*1000</f>
        <v>17</v>
      </c>
      <c r="H280" s="102"/>
      <c r="I280" s="102" t="n">
        <f aca="false">G280*H280</f>
        <v>0</v>
      </c>
    </row>
    <row r="281" s="68" customFormat="true" ht="12" hidden="true" customHeight="false" outlineLevel="0" collapsed="false">
      <c r="A281" s="46" t="s">
        <v>428</v>
      </c>
      <c r="B281" s="55" t="s">
        <v>404</v>
      </c>
      <c r="C281" s="33" t="s">
        <v>401</v>
      </c>
      <c r="D281" s="46" t="s">
        <v>404</v>
      </c>
      <c r="E281" s="48" t="s">
        <v>430</v>
      </c>
      <c r="F281" s="46" t="s">
        <v>89</v>
      </c>
      <c r="G281" s="102" t="n">
        <f aca="false">G273</f>
        <v>51</v>
      </c>
      <c r="H281" s="102"/>
      <c r="I281" s="102" t="n">
        <f aca="false">G281*H281</f>
        <v>0</v>
      </c>
    </row>
    <row r="282" s="68" customFormat="true" ht="24" hidden="true" customHeight="false" outlineLevel="0" collapsed="false">
      <c r="A282" s="46" t="s">
        <v>431</v>
      </c>
      <c r="B282" s="55" t="s">
        <v>404</v>
      </c>
      <c r="C282" s="33" t="s">
        <v>401</v>
      </c>
      <c r="D282" s="46" t="s">
        <v>404</v>
      </c>
      <c r="E282" s="48" t="s">
        <v>433</v>
      </c>
      <c r="F282" s="46" t="s">
        <v>53</v>
      </c>
      <c r="G282" s="102" t="n">
        <f aca="false">G272*1000*0.1*1</f>
        <v>1.7</v>
      </c>
      <c r="H282" s="102"/>
      <c r="I282" s="102" t="n">
        <f aca="false">G282*H282</f>
        <v>0</v>
      </c>
    </row>
    <row r="283" s="68" customFormat="true" ht="24" hidden="true" customHeight="false" outlineLevel="0" collapsed="false">
      <c r="A283" s="46" t="s">
        <v>434</v>
      </c>
      <c r="B283" s="55" t="s">
        <v>404</v>
      </c>
      <c r="C283" s="33" t="s">
        <v>401</v>
      </c>
      <c r="D283" s="46" t="s">
        <v>404</v>
      </c>
      <c r="E283" s="48" t="s">
        <v>436</v>
      </c>
      <c r="F283" s="46" t="s">
        <v>89</v>
      </c>
      <c r="G283" s="102" t="n">
        <f aca="false">G271</f>
        <v>25</v>
      </c>
      <c r="H283" s="102"/>
      <c r="I283" s="102" t="n">
        <f aca="false">G283*H283</f>
        <v>0</v>
      </c>
    </row>
    <row r="284" s="68" customFormat="true" ht="12.75" hidden="true" customHeight="false" outlineLevel="0" collapsed="false">
      <c r="A284" s="46" t="s">
        <v>89</v>
      </c>
      <c r="B284" s="55" t="s">
        <v>404</v>
      </c>
      <c r="C284" s="33" t="s">
        <v>401</v>
      </c>
      <c r="D284" s="132" t="s">
        <v>404</v>
      </c>
      <c r="E284" s="133" t="s">
        <v>438</v>
      </c>
      <c r="F284" s="46" t="s">
        <v>102</v>
      </c>
      <c r="G284" s="102" t="n">
        <v>2</v>
      </c>
      <c r="H284" s="102"/>
      <c r="I284" s="102" t="n">
        <f aca="false">G284*H284</f>
        <v>0</v>
      </c>
    </row>
    <row r="285" s="68" customFormat="true" ht="38.25" hidden="true" customHeight="false" outlineLevel="0" collapsed="false">
      <c r="A285" s="46" t="s">
        <v>439</v>
      </c>
      <c r="B285" s="55" t="s">
        <v>404</v>
      </c>
      <c r="C285" s="33" t="s">
        <v>401</v>
      </c>
      <c r="D285" s="122" t="s">
        <v>404</v>
      </c>
      <c r="E285" s="133" t="s">
        <v>441</v>
      </c>
      <c r="F285" s="46" t="s">
        <v>102</v>
      </c>
      <c r="G285" s="102" t="n">
        <v>1</v>
      </c>
      <c r="H285" s="102"/>
      <c r="I285" s="102" t="n">
        <f aca="false">G285*H285</f>
        <v>0</v>
      </c>
    </row>
    <row r="286" s="68" customFormat="true" ht="25.5" hidden="true" customHeight="false" outlineLevel="0" collapsed="false">
      <c r="A286" s="46" t="s">
        <v>442</v>
      </c>
      <c r="B286" s="55" t="s">
        <v>404</v>
      </c>
      <c r="C286" s="33" t="s">
        <v>401</v>
      </c>
      <c r="D286" s="132" t="s">
        <v>404</v>
      </c>
      <c r="E286" s="135" t="s">
        <v>444</v>
      </c>
      <c r="F286" s="46" t="s">
        <v>102</v>
      </c>
      <c r="G286" s="102" t="n">
        <v>1</v>
      </c>
      <c r="H286" s="102"/>
      <c r="I286" s="102" t="n">
        <f aca="false">G286*H286</f>
        <v>0</v>
      </c>
    </row>
    <row r="287" s="68" customFormat="true" ht="25.5" hidden="true" customHeight="false" outlineLevel="0" collapsed="false">
      <c r="A287" s="46" t="s">
        <v>445</v>
      </c>
      <c r="B287" s="55" t="s">
        <v>404</v>
      </c>
      <c r="C287" s="33" t="s">
        <v>401</v>
      </c>
      <c r="D287" s="132" t="s">
        <v>404</v>
      </c>
      <c r="E287" s="135" t="s">
        <v>427</v>
      </c>
      <c r="F287" s="46" t="s">
        <v>102</v>
      </c>
      <c r="G287" s="102" t="n">
        <v>1</v>
      </c>
      <c r="H287" s="102"/>
      <c r="I287" s="102" t="n">
        <f aca="false">G287*H287</f>
        <v>0</v>
      </c>
    </row>
    <row r="288" s="68" customFormat="true" ht="24" hidden="false" customHeight="false" outlineLevel="0" collapsed="false">
      <c r="A288" s="29" t="n">
        <f aca="false">A271+1</f>
        <v>73</v>
      </c>
      <c r="B288" s="53"/>
      <c r="C288" s="33" t="s">
        <v>401</v>
      </c>
      <c r="D288" s="29"/>
      <c r="E288" s="76" t="s">
        <v>447</v>
      </c>
      <c r="F288" s="29" t="s">
        <v>89</v>
      </c>
      <c r="G288" s="204" t="n">
        <v>30</v>
      </c>
      <c r="H288" s="71" t="n">
        <v>0</v>
      </c>
      <c r="I288" s="159" t="n">
        <f aca="false">G288*H288</f>
        <v>0</v>
      </c>
    </row>
    <row r="289" s="68" customFormat="true" ht="24" hidden="true" customHeight="true" outlineLevel="0" collapsed="false">
      <c r="A289" s="46" t="s">
        <v>48</v>
      </c>
      <c r="B289" s="55" t="s">
        <v>404</v>
      </c>
      <c r="C289" s="33" t="s">
        <v>401</v>
      </c>
      <c r="D289" s="46" t="s">
        <v>404</v>
      </c>
      <c r="E289" s="48" t="s">
        <v>406</v>
      </c>
      <c r="F289" s="46" t="s">
        <v>237</v>
      </c>
      <c r="G289" s="102" t="n">
        <v>0.03</v>
      </c>
      <c r="H289" s="102"/>
      <c r="I289" s="102" t="n">
        <f aca="false">G289*H289</f>
        <v>0</v>
      </c>
    </row>
    <row r="290" s="68" customFormat="true" ht="60" hidden="true" customHeight="true" outlineLevel="0" collapsed="false">
      <c r="A290" s="46" t="s">
        <v>175</v>
      </c>
      <c r="B290" s="55" t="s">
        <v>404</v>
      </c>
      <c r="C290" s="33" t="s">
        <v>401</v>
      </c>
      <c r="D290" s="46" t="s">
        <v>404</v>
      </c>
      <c r="E290" s="48" t="s">
        <v>410</v>
      </c>
      <c r="F290" s="46" t="s">
        <v>53</v>
      </c>
      <c r="G290" s="102" t="n">
        <f aca="false">G289*1.5*1*0.5*1000/5</f>
        <v>4.5</v>
      </c>
      <c r="H290" s="102"/>
      <c r="I290" s="102" t="n">
        <f aca="false">G290*H290</f>
        <v>0</v>
      </c>
    </row>
    <row r="291" s="68" customFormat="true" ht="48" hidden="true" customHeight="true" outlineLevel="0" collapsed="false">
      <c r="A291" s="46" t="s">
        <v>183</v>
      </c>
      <c r="B291" s="55" t="s">
        <v>404</v>
      </c>
      <c r="C291" s="33" t="s">
        <v>401</v>
      </c>
      <c r="D291" s="46" t="s">
        <v>404</v>
      </c>
      <c r="E291" s="48" t="s">
        <v>412</v>
      </c>
      <c r="F291" s="46" t="s">
        <v>53</v>
      </c>
      <c r="G291" s="102" t="n">
        <f aca="false">G289*1.5*1*50%*1000/5</f>
        <v>4.5</v>
      </c>
      <c r="H291" s="102"/>
      <c r="I291" s="102" t="n">
        <f aca="false">G291*H291</f>
        <v>0</v>
      </c>
    </row>
    <row r="292" s="68" customFormat="true" ht="36" hidden="true" customHeight="true" outlineLevel="0" collapsed="false">
      <c r="A292" s="46" t="s">
        <v>413</v>
      </c>
      <c r="B292" s="55" t="s">
        <v>404</v>
      </c>
      <c r="C292" s="33" t="s">
        <v>401</v>
      </c>
      <c r="D292" s="46" t="s">
        <v>404</v>
      </c>
      <c r="E292" s="48" t="s">
        <v>415</v>
      </c>
      <c r="F292" s="46" t="s">
        <v>47</v>
      </c>
      <c r="G292" s="102" t="n">
        <f aca="false">G289*1000*2*10%</f>
        <v>6</v>
      </c>
      <c r="H292" s="102"/>
      <c r="I292" s="102" t="n">
        <f aca="false">G292*H292</f>
        <v>0</v>
      </c>
    </row>
    <row r="293" s="68" customFormat="true" ht="36" hidden="true" customHeight="true" outlineLevel="0" collapsed="false">
      <c r="A293" s="46" t="s">
        <v>416</v>
      </c>
      <c r="B293" s="55" t="s">
        <v>404</v>
      </c>
      <c r="C293" s="33" t="s">
        <v>401</v>
      </c>
      <c r="D293" s="46" t="s">
        <v>404</v>
      </c>
      <c r="E293" s="48" t="s">
        <v>418</v>
      </c>
      <c r="F293" s="46" t="s">
        <v>53</v>
      </c>
      <c r="G293" s="102" t="n">
        <f aca="false">G290+G291</f>
        <v>9</v>
      </c>
      <c r="H293" s="102"/>
      <c r="I293" s="102" t="n">
        <f aca="false">G293*H293</f>
        <v>0</v>
      </c>
    </row>
    <row r="294" s="68" customFormat="true" ht="36" hidden="true" customHeight="true" outlineLevel="0" collapsed="false">
      <c r="A294" s="46" t="s">
        <v>419</v>
      </c>
      <c r="B294" s="55" t="s">
        <v>404</v>
      </c>
      <c r="C294" s="33" t="s">
        <v>401</v>
      </c>
      <c r="D294" s="46" t="s">
        <v>404</v>
      </c>
      <c r="E294" s="48" t="s">
        <v>421</v>
      </c>
      <c r="F294" s="46" t="s">
        <v>53</v>
      </c>
      <c r="G294" s="102" t="n">
        <f aca="false">G293/10</f>
        <v>0.9</v>
      </c>
      <c r="H294" s="102"/>
      <c r="I294" s="102" t="n">
        <f aca="false">G294*H294</f>
        <v>0</v>
      </c>
    </row>
    <row r="295" s="68" customFormat="true" ht="24" hidden="true" customHeight="true" outlineLevel="0" collapsed="false">
      <c r="A295" s="46" t="s">
        <v>422</v>
      </c>
      <c r="B295" s="55" t="s">
        <v>404</v>
      </c>
      <c r="C295" s="33" t="s">
        <v>401</v>
      </c>
      <c r="D295" s="46" t="s">
        <v>404</v>
      </c>
      <c r="E295" s="48" t="s">
        <v>424</v>
      </c>
      <c r="F295" s="46" t="s">
        <v>53</v>
      </c>
      <c r="G295" s="102" t="n">
        <f aca="false">G294*10%</f>
        <v>0.09</v>
      </c>
      <c r="H295" s="102"/>
      <c r="I295" s="102" t="n">
        <f aca="false">G295*H295</f>
        <v>0</v>
      </c>
    </row>
    <row r="296" s="68" customFormat="true" ht="25.5" hidden="true" customHeight="true" outlineLevel="0" collapsed="false">
      <c r="A296" s="46" t="s">
        <v>425</v>
      </c>
      <c r="B296" s="55" t="s">
        <v>404</v>
      </c>
      <c r="C296" s="33" t="s">
        <v>401</v>
      </c>
      <c r="D296" s="46" t="s">
        <v>404</v>
      </c>
      <c r="E296" s="131" t="s">
        <v>427</v>
      </c>
      <c r="F296" s="46" t="s">
        <v>89</v>
      </c>
      <c r="G296" s="102" t="n">
        <f aca="false">G289*1000*10%</f>
        <v>3</v>
      </c>
      <c r="H296" s="102"/>
      <c r="I296" s="102" t="n">
        <f aca="false">G296*H296</f>
        <v>0</v>
      </c>
    </row>
    <row r="297" s="68" customFormat="true" ht="24" hidden="true" customHeight="true" outlineLevel="0" collapsed="false">
      <c r="A297" s="46" t="s">
        <v>431</v>
      </c>
      <c r="B297" s="55" t="s">
        <v>404</v>
      </c>
      <c r="C297" s="33" t="s">
        <v>401</v>
      </c>
      <c r="D297" s="46" t="s">
        <v>404</v>
      </c>
      <c r="E297" s="48" t="s">
        <v>448</v>
      </c>
      <c r="F297" s="46" t="s">
        <v>53</v>
      </c>
      <c r="G297" s="102" t="n">
        <f aca="false">G289*1000*0.1*1</f>
        <v>3</v>
      </c>
      <c r="H297" s="102"/>
      <c r="I297" s="102" t="n">
        <f aca="false">G297*H297</f>
        <v>0</v>
      </c>
    </row>
    <row r="298" s="68" customFormat="true" ht="48" hidden="true" customHeight="true" outlineLevel="0" collapsed="false">
      <c r="A298" s="46" t="s">
        <v>434</v>
      </c>
      <c r="B298" s="55" t="s">
        <v>404</v>
      </c>
      <c r="C298" s="33" t="s">
        <v>401</v>
      </c>
      <c r="D298" s="46" t="s">
        <v>404</v>
      </c>
      <c r="E298" s="48" t="s">
        <v>449</v>
      </c>
      <c r="F298" s="46" t="s">
        <v>89</v>
      </c>
      <c r="G298" s="102" t="n">
        <f aca="false">G288</f>
        <v>30</v>
      </c>
      <c r="H298" s="102"/>
      <c r="I298" s="102" t="n">
        <f aca="false">G298*H298</f>
        <v>0</v>
      </c>
    </row>
    <row r="299" s="68" customFormat="true" ht="25.5" hidden="true" customHeight="true" outlineLevel="0" collapsed="false">
      <c r="A299" s="46" t="s">
        <v>89</v>
      </c>
      <c r="B299" s="55" t="s">
        <v>404</v>
      </c>
      <c r="C299" s="33" t="s">
        <v>401</v>
      </c>
      <c r="D299" s="122" t="s">
        <v>404</v>
      </c>
      <c r="E299" s="133" t="s">
        <v>438</v>
      </c>
      <c r="F299" s="46" t="s">
        <v>102</v>
      </c>
      <c r="G299" s="102" t="n">
        <v>2</v>
      </c>
      <c r="H299" s="102"/>
      <c r="I299" s="102" t="n">
        <f aca="false">G299*H299</f>
        <v>0</v>
      </c>
    </row>
    <row r="300" s="68" customFormat="true" ht="38.25" hidden="true" customHeight="true" outlineLevel="0" collapsed="false">
      <c r="A300" s="46" t="s">
        <v>439</v>
      </c>
      <c r="B300" s="55" t="s">
        <v>404</v>
      </c>
      <c r="C300" s="33" t="s">
        <v>401</v>
      </c>
      <c r="D300" s="122" t="s">
        <v>404</v>
      </c>
      <c r="E300" s="133" t="s">
        <v>450</v>
      </c>
      <c r="F300" s="46" t="s">
        <v>102</v>
      </c>
      <c r="G300" s="102" t="n">
        <v>1</v>
      </c>
      <c r="H300" s="102"/>
      <c r="I300" s="102" t="n">
        <f aca="false">G300*H300</f>
        <v>0</v>
      </c>
    </row>
    <row r="301" s="68" customFormat="true" ht="25.5" hidden="true" customHeight="true" outlineLevel="0" collapsed="false">
      <c r="A301" s="46" t="s">
        <v>442</v>
      </c>
      <c r="B301" s="55" t="s">
        <v>404</v>
      </c>
      <c r="C301" s="33" t="s">
        <v>401</v>
      </c>
      <c r="D301" s="122" t="s">
        <v>404</v>
      </c>
      <c r="E301" s="133" t="s">
        <v>444</v>
      </c>
      <c r="F301" s="46" t="s">
        <v>102</v>
      </c>
      <c r="G301" s="102" t="n">
        <v>1</v>
      </c>
      <c r="H301" s="102"/>
      <c r="I301" s="102" t="n">
        <f aca="false">G301*H301</f>
        <v>0</v>
      </c>
    </row>
    <row r="302" s="68" customFormat="true" ht="25.5" hidden="true" customHeight="true" outlineLevel="0" collapsed="false">
      <c r="A302" s="46" t="s">
        <v>445</v>
      </c>
      <c r="B302" s="55" t="s">
        <v>404</v>
      </c>
      <c r="C302" s="33" t="s">
        <v>401</v>
      </c>
      <c r="D302" s="122" t="s">
        <v>404</v>
      </c>
      <c r="E302" s="133" t="s">
        <v>427</v>
      </c>
      <c r="F302" s="46" t="s">
        <v>102</v>
      </c>
      <c r="G302" s="102" t="n">
        <v>1</v>
      </c>
      <c r="H302" s="102"/>
      <c r="I302" s="102" t="n">
        <f aca="false">G302*H302</f>
        <v>0</v>
      </c>
    </row>
    <row r="303" s="68" customFormat="true" ht="28.5" hidden="false" customHeight="true" outlineLevel="0" collapsed="false">
      <c r="A303" s="29" t="n">
        <f aca="false">A288+1</f>
        <v>74</v>
      </c>
      <c r="B303" s="53"/>
      <c r="C303" s="33" t="s">
        <v>401</v>
      </c>
      <c r="D303" s="29"/>
      <c r="E303" s="76" t="s">
        <v>452</v>
      </c>
      <c r="F303" s="29" t="s">
        <v>89</v>
      </c>
      <c r="G303" s="204" t="n">
        <f aca="false">G312</f>
        <v>9</v>
      </c>
      <c r="H303" s="71" t="n">
        <v>0</v>
      </c>
      <c r="I303" s="159" t="n">
        <f aca="false">G303*H303</f>
        <v>0</v>
      </c>
    </row>
    <row r="304" s="68" customFormat="true" ht="24" hidden="true" customHeight="false" outlineLevel="0" collapsed="false">
      <c r="A304" s="46" t="s">
        <v>48</v>
      </c>
      <c r="B304" s="55" t="s">
        <v>404</v>
      </c>
      <c r="C304" s="60" t="s">
        <v>405</v>
      </c>
      <c r="D304" s="46" t="s">
        <v>404</v>
      </c>
      <c r="E304" s="48" t="s">
        <v>406</v>
      </c>
      <c r="F304" s="46" t="s">
        <v>237</v>
      </c>
      <c r="G304" s="102" t="n">
        <v>0.009</v>
      </c>
      <c r="H304" s="102"/>
      <c r="I304" s="102"/>
    </row>
    <row r="305" s="68" customFormat="true" ht="24" hidden="true" customHeight="false" outlineLevel="0" collapsed="false">
      <c r="A305" s="46" t="s">
        <v>51</v>
      </c>
      <c r="B305" s="55" t="s">
        <v>404</v>
      </c>
      <c r="C305" s="60" t="s">
        <v>407</v>
      </c>
      <c r="D305" s="46" t="s">
        <v>404</v>
      </c>
      <c r="E305" s="48" t="s">
        <v>408</v>
      </c>
      <c r="F305" s="46" t="s">
        <v>89</v>
      </c>
      <c r="G305" s="102" t="n">
        <f aca="false">G304*3*1000</f>
        <v>27</v>
      </c>
      <c r="H305" s="102"/>
      <c r="I305" s="102"/>
    </row>
    <row r="306" s="68" customFormat="true" ht="60" hidden="true" customHeight="false" outlineLevel="0" collapsed="false">
      <c r="A306" s="46" t="s">
        <v>175</v>
      </c>
      <c r="B306" s="55" t="s">
        <v>404</v>
      </c>
      <c r="C306" s="60" t="s">
        <v>409</v>
      </c>
      <c r="D306" s="46" t="s">
        <v>404</v>
      </c>
      <c r="E306" s="48" t="s">
        <v>410</v>
      </c>
      <c r="F306" s="46" t="s">
        <v>53</v>
      </c>
      <c r="G306" s="102" t="n">
        <f aca="false">G304*1.5*1*0.5*1000</f>
        <v>6.75</v>
      </c>
      <c r="H306" s="102"/>
      <c r="I306" s="102"/>
    </row>
    <row r="307" s="68" customFormat="true" ht="48" hidden="true" customHeight="false" outlineLevel="0" collapsed="false">
      <c r="A307" s="46" t="s">
        <v>183</v>
      </c>
      <c r="B307" s="55" t="s">
        <v>404</v>
      </c>
      <c r="C307" s="60" t="s">
        <v>411</v>
      </c>
      <c r="D307" s="46" t="s">
        <v>404</v>
      </c>
      <c r="E307" s="48" t="s">
        <v>412</v>
      </c>
      <c r="F307" s="46" t="s">
        <v>53</v>
      </c>
      <c r="G307" s="102" t="n">
        <f aca="false">G304*1.5*1*50%*1000</f>
        <v>6.75</v>
      </c>
      <c r="H307" s="102"/>
      <c r="I307" s="102"/>
    </row>
    <row r="308" s="68" customFormat="true" ht="36" hidden="true" customHeight="false" outlineLevel="0" collapsed="false">
      <c r="A308" s="46" t="s">
        <v>413</v>
      </c>
      <c r="B308" s="55" t="s">
        <v>404</v>
      </c>
      <c r="C308" s="60" t="s">
        <v>414</v>
      </c>
      <c r="D308" s="46" t="s">
        <v>404</v>
      </c>
      <c r="E308" s="48" t="s">
        <v>415</v>
      </c>
      <c r="F308" s="46" t="s">
        <v>47</v>
      </c>
      <c r="G308" s="102" t="n">
        <f aca="false">G304*1000*2*40%</f>
        <v>7.2</v>
      </c>
      <c r="H308" s="102"/>
      <c r="I308" s="102"/>
    </row>
    <row r="309" s="68" customFormat="true" ht="36" hidden="true" customHeight="false" outlineLevel="0" collapsed="false">
      <c r="A309" s="46" t="s">
        <v>416</v>
      </c>
      <c r="B309" s="55" t="s">
        <v>404</v>
      </c>
      <c r="C309" s="60" t="s">
        <v>417</v>
      </c>
      <c r="D309" s="46" t="s">
        <v>404</v>
      </c>
      <c r="E309" s="48" t="s">
        <v>418</v>
      </c>
      <c r="F309" s="46" t="s">
        <v>53</v>
      </c>
      <c r="G309" s="102" t="n">
        <f aca="false">G306+G307</f>
        <v>13.5</v>
      </c>
      <c r="H309" s="102"/>
      <c r="I309" s="102"/>
    </row>
    <row r="310" s="68" customFormat="true" ht="36" hidden="true" customHeight="false" outlineLevel="0" collapsed="false">
      <c r="A310" s="46" t="s">
        <v>419</v>
      </c>
      <c r="B310" s="55" t="s">
        <v>404</v>
      </c>
      <c r="C310" s="60" t="s">
        <v>420</v>
      </c>
      <c r="D310" s="46" t="s">
        <v>404</v>
      </c>
      <c r="E310" s="48" t="s">
        <v>421</v>
      </c>
      <c r="F310" s="46" t="s">
        <v>53</v>
      </c>
      <c r="G310" s="102" t="n">
        <f aca="false">G309</f>
        <v>13.5</v>
      </c>
      <c r="H310" s="102"/>
      <c r="I310" s="102"/>
    </row>
    <row r="311" s="68" customFormat="true" ht="24" hidden="true" customHeight="false" outlineLevel="0" collapsed="false">
      <c r="A311" s="46" t="s">
        <v>422</v>
      </c>
      <c r="B311" s="55" t="s">
        <v>404</v>
      </c>
      <c r="C311" s="60" t="s">
        <v>423</v>
      </c>
      <c r="D311" s="46" t="s">
        <v>404</v>
      </c>
      <c r="E311" s="48" t="s">
        <v>424</v>
      </c>
      <c r="F311" s="46" t="s">
        <v>53</v>
      </c>
      <c r="G311" s="102" t="n">
        <f aca="false">G310*30%</f>
        <v>4.05</v>
      </c>
      <c r="H311" s="102"/>
      <c r="I311" s="102"/>
    </row>
    <row r="312" s="68" customFormat="true" ht="25.5" hidden="true" customHeight="false" outlineLevel="0" collapsed="false">
      <c r="A312" s="46" t="s">
        <v>425</v>
      </c>
      <c r="B312" s="55" t="s">
        <v>404</v>
      </c>
      <c r="C312" s="130" t="s">
        <v>426</v>
      </c>
      <c r="D312" s="46" t="s">
        <v>404</v>
      </c>
      <c r="E312" s="131" t="s">
        <v>427</v>
      </c>
      <c r="F312" s="46" t="s">
        <v>89</v>
      </c>
      <c r="G312" s="102" t="n">
        <f aca="false">G304*1000</f>
        <v>9</v>
      </c>
      <c r="H312" s="102"/>
      <c r="I312" s="102"/>
    </row>
    <row r="313" s="68" customFormat="true" ht="24" hidden="true" customHeight="false" outlineLevel="0" collapsed="false">
      <c r="A313" s="46" t="s">
        <v>428</v>
      </c>
      <c r="B313" s="55" t="s">
        <v>404</v>
      </c>
      <c r="C313" s="60" t="s">
        <v>429</v>
      </c>
      <c r="D313" s="46" t="s">
        <v>404</v>
      </c>
      <c r="E313" s="48" t="s">
        <v>430</v>
      </c>
      <c r="F313" s="46" t="s">
        <v>89</v>
      </c>
      <c r="G313" s="102" t="n">
        <f aca="false">G305</f>
        <v>27</v>
      </c>
      <c r="H313" s="102"/>
      <c r="I313" s="102"/>
    </row>
    <row r="314" s="68" customFormat="true" ht="24" hidden="true" customHeight="false" outlineLevel="0" collapsed="false">
      <c r="A314" s="46" t="s">
        <v>431</v>
      </c>
      <c r="B314" s="55" t="s">
        <v>404</v>
      </c>
      <c r="C314" s="60" t="s">
        <v>432</v>
      </c>
      <c r="D314" s="46" t="s">
        <v>404</v>
      </c>
      <c r="E314" s="48" t="s">
        <v>448</v>
      </c>
      <c r="F314" s="46" t="s">
        <v>53</v>
      </c>
      <c r="G314" s="102" t="n">
        <f aca="false">G304*1000*0.1*1</f>
        <v>0.9</v>
      </c>
      <c r="H314" s="102"/>
      <c r="I314" s="102"/>
    </row>
    <row r="315" s="68" customFormat="true" ht="25.5" hidden="true" customHeight="false" outlineLevel="0" collapsed="false">
      <c r="A315" s="46" t="s">
        <v>434</v>
      </c>
      <c r="B315" s="55" t="s">
        <v>404</v>
      </c>
      <c r="C315" s="130" t="s">
        <v>435</v>
      </c>
      <c r="D315" s="46" t="s">
        <v>404</v>
      </c>
      <c r="E315" s="48" t="s">
        <v>453</v>
      </c>
      <c r="F315" s="46" t="s">
        <v>89</v>
      </c>
      <c r="G315" s="102" t="n">
        <f aca="false">G303</f>
        <v>9</v>
      </c>
      <c r="H315" s="102"/>
      <c r="I315" s="102"/>
    </row>
    <row r="316" s="68" customFormat="true" ht="25.5" hidden="true" customHeight="false" outlineLevel="0" collapsed="false">
      <c r="A316" s="46" t="s">
        <v>89</v>
      </c>
      <c r="B316" s="55" t="s">
        <v>404</v>
      </c>
      <c r="C316" s="130" t="s">
        <v>437</v>
      </c>
      <c r="D316" s="122" t="s">
        <v>404</v>
      </c>
      <c r="E316" s="133" t="s">
        <v>454</v>
      </c>
      <c r="F316" s="46" t="s">
        <v>102</v>
      </c>
      <c r="G316" s="102" t="n">
        <v>2</v>
      </c>
      <c r="H316" s="102"/>
      <c r="I316" s="102"/>
    </row>
    <row r="317" s="68" customFormat="true" ht="38.25" hidden="true" customHeight="false" outlineLevel="0" collapsed="false">
      <c r="A317" s="46" t="s">
        <v>439</v>
      </c>
      <c r="B317" s="55" t="s">
        <v>404</v>
      </c>
      <c r="C317" s="130" t="s">
        <v>440</v>
      </c>
      <c r="D317" s="122" t="s">
        <v>404</v>
      </c>
      <c r="E317" s="133" t="s">
        <v>441</v>
      </c>
      <c r="F317" s="46" t="s">
        <v>102</v>
      </c>
      <c r="G317" s="102" t="n">
        <v>1</v>
      </c>
      <c r="H317" s="102"/>
      <c r="I317" s="102"/>
    </row>
    <row r="318" s="68" customFormat="true" ht="25.5" hidden="true" customHeight="false" outlineLevel="0" collapsed="false">
      <c r="A318" s="46" t="s">
        <v>442</v>
      </c>
      <c r="B318" s="146"/>
      <c r="C318" s="130" t="s">
        <v>443</v>
      </c>
      <c r="D318" s="122" t="s">
        <v>404</v>
      </c>
      <c r="E318" s="133" t="s">
        <v>444</v>
      </c>
      <c r="F318" s="46" t="s">
        <v>102</v>
      </c>
      <c r="G318" s="102" t="n">
        <v>1</v>
      </c>
      <c r="H318" s="102"/>
      <c r="I318" s="102"/>
    </row>
    <row r="319" s="68" customFormat="true" ht="25.5" hidden="true" customHeight="false" outlineLevel="0" collapsed="false">
      <c r="A319" s="46" t="s">
        <v>445</v>
      </c>
      <c r="B319" s="55" t="s">
        <v>404</v>
      </c>
      <c r="C319" s="130" t="s">
        <v>426</v>
      </c>
      <c r="D319" s="80"/>
      <c r="E319" s="133" t="s">
        <v>427</v>
      </c>
      <c r="F319" s="46" t="s">
        <v>102</v>
      </c>
      <c r="G319" s="102" t="n">
        <v>1</v>
      </c>
      <c r="H319" s="102"/>
      <c r="I319" s="102"/>
    </row>
    <row r="320" s="68" customFormat="true" ht="24.75" hidden="false" customHeight="true" outlineLevel="0" collapsed="false">
      <c r="A320" s="36" t="s">
        <v>656</v>
      </c>
      <c r="B320" s="36"/>
      <c r="C320" s="36"/>
      <c r="D320" s="36"/>
      <c r="E320" s="36"/>
      <c r="F320" s="36"/>
      <c r="G320" s="36"/>
      <c r="H320" s="36"/>
      <c r="I320" s="162" t="n">
        <f aca="false">I303+I288+I271</f>
        <v>0</v>
      </c>
    </row>
    <row r="321" s="68" customFormat="true" ht="27" hidden="false" customHeight="true" outlineLevel="0" collapsed="false">
      <c r="A321" s="23" t="s">
        <v>457</v>
      </c>
      <c r="B321" s="127" t="s">
        <v>657</v>
      </c>
      <c r="C321" s="127"/>
      <c r="D321" s="127"/>
      <c r="E321" s="127"/>
      <c r="F321" s="127"/>
      <c r="G321" s="127"/>
      <c r="H321" s="127"/>
      <c r="I321" s="127"/>
    </row>
    <row r="322" s="68" customFormat="true" ht="24" hidden="false" customHeight="true" outlineLevel="0" collapsed="false">
      <c r="A322" s="128" t="s">
        <v>459</v>
      </c>
      <c r="B322" s="129" t="s">
        <v>400</v>
      </c>
      <c r="C322" s="27" t="s">
        <v>461</v>
      </c>
      <c r="D322" s="217" t="s">
        <v>658</v>
      </c>
      <c r="E322" s="217"/>
      <c r="F322" s="217"/>
      <c r="G322" s="217"/>
      <c r="H322" s="217"/>
      <c r="I322" s="217"/>
    </row>
    <row r="323" s="68" customFormat="true" ht="24" hidden="false" customHeight="false" outlineLevel="0" collapsed="false">
      <c r="A323" s="29" t="n">
        <f aca="false">A303+1</f>
        <v>75</v>
      </c>
      <c r="B323" s="53"/>
      <c r="C323" s="218" t="s">
        <v>461</v>
      </c>
      <c r="D323" s="122"/>
      <c r="E323" s="76" t="s">
        <v>463</v>
      </c>
      <c r="F323" s="75" t="s">
        <v>237</v>
      </c>
      <c r="G323" s="136" t="n">
        <v>0.036</v>
      </c>
      <c r="H323" s="118" t="n">
        <v>0</v>
      </c>
      <c r="I323" s="219" t="n">
        <f aca="false">H323*G323</f>
        <v>0</v>
      </c>
    </row>
    <row r="324" s="68" customFormat="true" ht="51" hidden="true" customHeight="false" outlineLevel="0" collapsed="false">
      <c r="A324" s="46" t="s">
        <v>48</v>
      </c>
      <c r="B324" s="55" t="s">
        <v>404</v>
      </c>
      <c r="C324" s="134" t="s">
        <v>417</v>
      </c>
      <c r="D324" s="122" t="s">
        <v>404</v>
      </c>
      <c r="E324" s="133" t="s">
        <v>464</v>
      </c>
      <c r="F324" s="46" t="s">
        <v>316</v>
      </c>
      <c r="G324" s="102" t="s">
        <v>465</v>
      </c>
      <c r="H324" s="102"/>
      <c r="I324" s="102" t="n">
        <f aca="false">G324*H324</f>
        <v>0</v>
      </c>
    </row>
    <row r="325" s="68" customFormat="true" ht="38.25" hidden="true" customHeight="false" outlineLevel="0" collapsed="false">
      <c r="A325" s="46" t="s">
        <v>51</v>
      </c>
      <c r="B325" s="55" t="s">
        <v>404</v>
      </c>
      <c r="C325" s="134" t="s">
        <v>417</v>
      </c>
      <c r="D325" s="122" t="s">
        <v>404</v>
      </c>
      <c r="E325" s="133" t="s">
        <v>466</v>
      </c>
      <c r="F325" s="46" t="s">
        <v>316</v>
      </c>
      <c r="G325" s="102" t="s">
        <v>465</v>
      </c>
      <c r="H325" s="102"/>
      <c r="I325" s="102" t="n">
        <f aca="false">G325*H325</f>
        <v>0</v>
      </c>
    </row>
    <row r="326" s="68" customFormat="true" ht="36.75" hidden="true" customHeight="true" outlineLevel="0" collapsed="false">
      <c r="A326" s="46" t="s">
        <v>175</v>
      </c>
      <c r="B326" s="55" t="s">
        <v>404</v>
      </c>
      <c r="C326" s="134" t="s">
        <v>417</v>
      </c>
      <c r="D326" s="122" t="s">
        <v>404</v>
      </c>
      <c r="E326" s="133" t="s">
        <v>467</v>
      </c>
      <c r="F326" s="46" t="s">
        <v>316</v>
      </c>
      <c r="G326" s="102" t="s">
        <v>468</v>
      </c>
      <c r="H326" s="102"/>
      <c r="I326" s="102" t="n">
        <f aca="false">G326*H326</f>
        <v>0</v>
      </c>
    </row>
    <row r="327" s="68" customFormat="true" ht="38.25" hidden="true" customHeight="false" outlineLevel="0" collapsed="false">
      <c r="A327" s="46" t="s">
        <v>183</v>
      </c>
      <c r="B327" s="55" t="s">
        <v>404</v>
      </c>
      <c r="C327" s="134" t="s">
        <v>417</v>
      </c>
      <c r="D327" s="122" t="s">
        <v>404</v>
      </c>
      <c r="E327" s="133" t="s">
        <v>469</v>
      </c>
      <c r="F327" s="46" t="s">
        <v>89</v>
      </c>
      <c r="G327" s="102" t="s">
        <v>470</v>
      </c>
      <c r="H327" s="102"/>
      <c r="I327" s="102" t="n">
        <f aca="false">G327*H327</f>
        <v>0</v>
      </c>
    </row>
    <row r="328" s="68" customFormat="true" ht="51" hidden="true" customHeight="false" outlineLevel="0" collapsed="false">
      <c r="A328" s="46" t="s">
        <v>413</v>
      </c>
      <c r="B328" s="55" t="s">
        <v>404</v>
      </c>
      <c r="C328" s="134" t="s">
        <v>417</v>
      </c>
      <c r="D328" s="122" t="s">
        <v>404</v>
      </c>
      <c r="E328" s="133" t="s">
        <v>471</v>
      </c>
      <c r="F328" s="46" t="s">
        <v>89</v>
      </c>
      <c r="G328" s="102" t="s">
        <v>472</v>
      </c>
      <c r="H328" s="102"/>
      <c r="I328" s="102" t="n">
        <f aca="false">G328*H328</f>
        <v>0</v>
      </c>
    </row>
    <row r="329" s="68" customFormat="true" ht="30.75" hidden="true" customHeight="true" outlineLevel="0" collapsed="false">
      <c r="A329" s="46" t="s">
        <v>416</v>
      </c>
      <c r="B329" s="55" t="s">
        <v>404</v>
      </c>
      <c r="C329" s="134" t="s">
        <v>417</v>
      </c>
      <c r="D329" s="122" t="s">
        <v>404</v>
      </c>
      <c r="E329" s="133" t="s">
        <v>473</v>
      </c>
      <c r="F329" s="46" t="s">
        <v>316</v>
      </c>
      <c r="G329" s="102" t="s">
        <v>465</v>
      </c>
      <c r="H329" s="102"/>
      <c r="I329" s="102" t="n">
        <f aca="false">G329*H329</f>
        <v>0</v>
      </c>
    </row>
    <row r="330" s="68" customFormat="true" ht="38.25" hidden="true" customHeight="false" outlineLevel="0" collapsed="false">
      <c r="A330" s="46" t="s">
        <v>419</v>
      </c>
      <c r="B330" s="55" t="s">
        <v>404</v>
      </c>
      <c r="C330" s="134" t="s">
        <v>417</v>
      </c>
      <c r="D330" s="122" t="s">
        <v>404</v>
      </c>
      <c r="E330" s="133" t="s">
        <v>474</v>
      </c>
      <c r="F330" s="46" t="s">
        <v>316</v>
      </c>
      <c r="G330" s="102" t="s">
        <v>465</v>
      </c>
      <c r="H330" s="102"/>
      <c r="I330" s="102" t="n">
        <f aca="false">G330*H330</f>
        <v>0</v>
      </c>
    </row>
    <row r="331" s="68" customFormat="true" ht="32.25" hidden="true" customHeight="true" outlineLevel="0" collapsed="false">
      <c r="A331" s="46" t="s">
        <v>422</v>
      </c>
      <c r="B331" s="55" t="s">
        <v>404</v>
      </c>
      <c r="C331" s="134" t="s">
        <v>417</v>
      </c>
      <c r="D331" s="122" t="s">
        <v>404</v>
      </c>
      <c r="E331" s="133" t="s">
        <v>475</v>
      </c>
      <c r="F331" s="46" t="s">
        <v>316</v>
      </c>
      <c r="G331" s="102" t="s">
        <v>465</v>
      </c>
      <c r="H331" s="102"/>
      <c r="I331" s="102" t="n">
        <f aca="false">G331*H331</f>
        <v>0</v>
      </c>
    </row>
    <row r="332" s="68" customFormat="true" ht="38.25" hidden="true" customHeight="false" outlineLevel="0" collapsed="false">
      <c r="A332" s="46" t="s">
        <v>425</v>
      </c>
      <c r="B332" s="55" t="s">
        <v>404</v>
      </c>
      <c r="C332" s="134" t="s">
        <v>417</v>
      </c>
      <c r="D332" s="122" t="s">
        <v>404</v>
      </c>
      <c r="E332" s="133" t="s">
        <v>476</v>
      </c>
      <c r="F332" s="46" t="s">
        <v>316</v>
      </c>
      <c r="G332" s="102" t="s">
        <v>468</v>
      </c>
      <c r="H332" s="102"/>
      <c r="I332" s="102" t="n">
        <f aca="false">G332*H332</f>
        <v>0</v>
      </c>
    </row>
    <row r="333" s="68" customFormat="true" ht="38.25" hidden="true" customHeight="false" outlineLevel="0" collapsed="false">
      <c r="A333" s="46" t="s">
        <v>428</v>
      </c>
      <c r="B333" s="55" t="s">
        <v>404</v>
      </c>
      <c r="C333" s="134" t="s">
        <v>417</v>
      </c>
      <c r="D333" s="122" t="s">
        <v>404</v>
      </c>
      <c r="E333" s="133" t="s">
        <v>477</v>
      </c>
      <c r="F333" s="46" t="s">
        <v>316</v>
      </c>
      <c r="G333" s="102" t="s">
        <v>468</v>
      </c>
      <c r="H333" s="102"/>
      <c r="I333" s="102" t="n">
        <f aca="false">G333*H333</f>
        <v>0</v>
      </c>
    </row>
    <row r="334" s="68" customFormat="true" ht="25.5" hidden="true" customHeight="false" outlineLevel="0" collapsed="false">
      <c r="A334" s="46" t="s">
        <v>431</v>
      </c>
      <c r="B334" s="55" t="s">
        <v>404</v>
      </c>
      <c r="C334" s="134" t="s">
        <v>417</v>
      </c>
      <c r="D334" s="122" t="s">
        <v>404</v>
      </c>
      <c r="E334" s="133" t="s">
        <v>478</v>
      </c>
      <c r="F334" s="46" t="s">
        <v>479</v>
      </c>
      <c r="G334" s="102" t="s">
        <v>468</v>
      </c>
      <c r="H334" s="102"/>
      <c r="I334" s="102" t="n">
        <f aca="false">G334*H334</f>
        <v>0</v>
      </c>
    </row>
    <row r="335" s="68" customFormat="true" ht="25.5" hidden="true" customHeight="false" outlineLevel="0" collapsed="false">
      <c r="A335" s="46" t="s">
        <v>434</v>
      </c>
      <c r="B335" s="55" t="s">
        <v>404</v>
      </c>
      <c r="C335" s="134" t="s">
        <v>417</v>
      </c>
      <c r="D335" s="122" t="s">
        <v>404</v>
      </c>
      <c r="E335" s="133" t="s">
        <v>480</v>
      </c>
      <c r="F335" s="46" t="s">
        <v>481</v>
      </c>
      <c r="G335" s="102" t="s">
        <v>482</v>
      </c>
      <c r="H335" s="102"/>
      <c r="I335" s="102" t="n">
        <f aca="false">G335*H335</f>
        <v>0</v>
      </c>
    </row>
    <row r="336" s="68" customFormat="true" ht="25.5" hidden="true" customHeight="false" outlineLevel="0" collapsed="false">
      <c r="A336" s="46" t="s">
        <v>89</v>
      </c>
      <c r="B336" s="55" t="s">
        <v>404</v>
      </c>
      <c r="C336" s="134" t="s">
        <v>417</v>
      </c>
      <c r="D336" s="122" t="s">
        <v>404</v>
      </c>
      <c r="E336" s="133" t="s">
        <v>483</v>
      </c>
      <c r="F336" s="46" t="s">
        <v>89</v>
      </c>
      <c r="G336" s="102" t="s">
        <v>484</v>
      </c>
      <c r="H336" s="102"/>
      <c r="I336" s="102" t="n">
        <f aca="false">G336*H336</f>
        <v>0</v>
      </c>
    </row>
    <row r="337" s="68" customFormat="true" ht="25.5" hidden="true" customHeight="false" outlineLevel="0" collapsed="false">
      <c r="A337" s="46" t="s">
        <v>439</v>
      </c>
      <c r="B337" s="55" t="s">
        <v>404</v>
      </c>
      <c r="C337" s="134" t="s">
        <v>417</v>
      </c>
      <c r="D337" s="122" t="s">
        <v>404</v>
      </c>
      <c r="E337" s="133" t="s">
        <v>485</v>
      </c>
      <c r="F337" s="46" t="s">
        <v>316</v>
      </c>
      <c r="G337" s="102" t="n">
        <v>1</v>
      </c>
      <c r="H337" s="102"/>
      <c r="I337" s="102" t="n">
        <f aca="false">G337*H337</f>
        <v>0</v>
      </c>
    </row>
    <row r="338" s="68" customFormat="true" ht="38.25" hidden="true" customHeight="false" outlineLevel="0" collapsed="false">
      <c r="A338" s="46" t="s">
        <v>442</v>
      </c>
      <c r="B338" s="55" t="s">
        <v>404</v>
      </c>
      <c r="C338" s="134" t="s">
        <v>417</v>
      </c>
      <c r="D338" s="122" t="s">
        <v>404</v>
      </c>
      <c r="E338" s="133" t="s">
        <v>486</v>
      </c>
      <c r="F338" s="46" t="s">
        <v>316</v>
      </c>
      <c r="G338" s="102" t="n">
        <v>1</v>
      </c>
      <c r="H338" s="102"/>
      <c r="I338" s="102" t="n">
        <f aca="false">G338*H338</f>
        <v>0</v>
      </c>
    </row>
    <row r="339" s="68" customFormat="true" ht="38.25" hidden="true" customHeight="false" outlineLevel="0" collapsed="false">
      <c r="A339" s="46" t="s">
        <v>445</v>
      </c>
      <c r="B339" s="55" t="s">
        <v>404</v>
      </c>
      <c r="C339" s="134" t="s">
        <v>417</v>
      </c>
      <c r="D339" s="122" t="s">
        <v>404</v>
      </c>
      <c r="E339" s="133" t="s">
        <v>487</v>
      </c>
      <c r="F339" s="46" t="s">
        <v>316</v>
      </c>
      <c r="G339" s="102" t="n">
        <v>1</v>
      </c>
      <c r="H339" s="102"/>
      <c r="I339" s="102" t="n">
        <f aca="false">G339*H339</f>
        <v>0</v>
      </c>
    </row>
    <row r="340" s="68" customFormat="true" ht="38.25" hidden="true" customHeight="false" outlineLevel="0" collapsed="false">
      <c r="A340" s="46" t="s">
        <v>488</v>
      </c>
      <c r="B340" s="55" t="s">
        <v>404</v>
      </c>
      <c r="C340" s="134" t="s">
        <v>417</v>
      </c>
      <c r="D340" s="122" t="s">
        <v>404</v>
      </c>
      <c r="E340" s="133" t="s">
        <v>489</v>
      </c>
      <c r="F340" s="46" t="s">
        <v>316</v>
      </c>
      <c r="G340" s="102" t="n">
        <v>1</v>
      </c>
      <c r="H340" s="102"/>
      <c r="I340" s="102" t="n">
        <f aca="false">G340*H340</f>
        <v>0</v>
      </c>
    </row>
    <row r="341" s="68" customFormat="true" ht="25.5" hidden="true" customHeight="false" outlineLevel="0" collapsed="false">
      <c r="A341" s="46" t="s">
        <v>490</v>
      </c>
      <c r="B341" s="55" t="s">
        <v>404</v>
      </c>
      <c r="C341" s="134" t="s">
        <v>417</v>
      </c>
      <c r="D341" s="122" t="s">
        <v>404</v>
      </c>
      <c r="E341" s="133" t="s">
        <v>491</v>
      </c>
      <c r="F341" s="46" t="s">
        <v>492</v>
      </c>
      <c r="G341" s="102" t="n">
        <v>1</v>
      </c>
      <c r="H341" s="102"/>
      <c r="I341" s="102" t="n">
        <f aca="false">G341*H341</f>
        <v>0</v>
      </c>
    </row>
    <row r="342" s="68" customFormat="true" ht="29.25" hidden="false" customHeight="true" outlineLevel="0" collapsed="false">
      <c r="A342" s="36" t="s">
        <v>659</v>
      </c>
      <c r="B342" s="36"/>
      <c r="C342" s="36"/>
      <c r="D342" s="36"/>
      <c r="E342" s="36"/>
      <c r="F342" s="36"/>
      <c r="G342" s="36"/>
      <c r="H342" s="36"/>
      <c r="I342" s="162" t="n">
        <f aca="false">I323</f>
        <v>0</v>
      </c>
    </row>
    <row r="343" s="68" customFormat="true" ht="27.75" hidden="false" customHeight="true" outlineLevel="0" collapsed="false">
      <c r="A343" s="23" t="s">
        <v>494</v>
      </c>
      <c r="B343" s="127" t="s">
        <v>660</v>
      </c>
      <c r="C343" s="127"/>
      <c r="D343" s="127"/>
      <c r="E343" s="127"/>
      <c r="F343" s="127"/>
      <c r="G343" s="127"/>
      <c r="H343" s="127"/>
      <c r="I343" s="127"/>
    </row>
    <row r="344" s="68" customFormat="true" ht="26.25" hidden="false" customHeight="true" outlineLevel="0" collapsed="false">
      <c r="A344" s="128" t="s">
        <v>496</v>
      </c>
      <c r="B344" s="129" t="s">
        <v>460</v>
      </c>
      <c r="C344" s="27" t="s">
        <v>497</v>
      </c>
      <c r="D344" s="217" t="s">
        <v>661</v>
      </c>
      <c r="E344" s="217"/>
      <c r="F344" s="217"/>
      <c r="G344" s="217"/>
      <c r="H344" s="217"/>
      <c r="I344" s="217"/>
    </row>
    <row r="345" s="68" customFormat="true" ht="31.5" hidden="false" customHeight="true" outlineLevel="0" collapsed="false">
      <c r="A345" s="29" t="n">
        <f aca="false">A323+1</f>
        <v>76</v>
      </c>
      <c r="B345" s="53"/>
      <c r="C345" s="218" t="s">
        <v>497</v>
      </c>
      <c r="D345" s="29"/>
      <c r="E345" s="137" t="s">
        <v>499</v>
      </c>
      <c r="F345" s="106" t="s">
        <v>237</v>
      </c>
      <c r="G345" s="106" t="n">
        <v>0.05</v>
      </c>
      <c r="H345" s="158" t="n">
        <v>0</v>
      </c>
      <c r="I345" s="159" t="n">
        <f aca="false">ROUND(G345*H345,2)</f>
        <v>0</v>
      </c>
      <c r="J345" s="138"/>
    </row>
    <row r="346" s="68" customFormat="true" ht="25.5" hidden="true" customHeight="false" outlineLevel="0" collapsed="false">
      <c r="A346" s="54" t="s">
        <v>48</v>
      </c>
      <c r="B346" s="97"/>
      <c r="C346" s="133" t="s">
        <v>500</v>
      </c>
      <c r="D346" s="54"/>
      <c r="E346" s="133" t="s">
        <v>501</v>
      </c>
      <c r="F346" s="139" t="s">
        <v>316</v>
      </c>
      <c r="G346" s="122" t="s">
        <v>502</v>
      </c>
      <c r="H346" s="122"/>
      <c r="I346" s="220"/>
    </row>
    <row r="347" s="68" customFormat="true" ht="25.5" hidden="true" customHeight="false" outlineLevel="0" collapsed="false">
      <c r="A347" s="54" t="s">
        <v>51</v>
      </c>
      <c r="B347" s="97"/>
      <c r="C347" s="133" t="s">
        <v>503</v>
      </c>
      <c r="D347" s="54"/>
      <c r="E347" s="133" t="s">
        <v>504</v>
      </c>
      <c r="F347" s="139" t="s">
        <v>316</v>
      </c>
      <c r="G347" s="122" t="s">
        <v>502</v>
      </c>
      <c r="H347" s="122"/>
      <c r="I347" s="220"/>
    </row>
    <row r="348" s="68" customFormat="true" ht="25.5" hidden="true" customHeight="false" outlineLevel="0" collapsed="false">
      <c r="A348" s="54" t="s">
        <v>175</v>
      </c>
      <c r="B348" s="97"/>
      <c r="C348" s="133" t="s">
        <v>505</v>
      </c>
      <c r="D348" s="54"/>
      <c r="E348" s="140" t="s">
        <v>506</v>
      </c>
      <c r="F348" s="132" t="s">
        <v>237</v>
      </c>
      <c r="G348" s="122" t="s">
        <v>507</v>
      </c>
      <c r="H348" s="122"/>
      <c r="I348" s="220"/>
    </row>
    <row r="349" s="68" customFormat="true" ht="51" hidden="true" customHeight="false" outlineLevel="0" collapsed="false">
      <c r="A349" s="54" t="s">
        <v>183</v>
      </c>
      <c r="B349" s="97"/>
      <c r="C349" s="133" t="s">
        <v>508</v>
      </c>
      <c r="D349" s="54"/>
      <c r="E349" s="133" t="s">
        <v>509</v>
      </c>
      <c r="F349" s="130" t="s">
        <v>510</v>
      </c>
      <c r="G349" s="122" t="s">
        <v>511</v>
      </c>
      <c r="H349" s="122"/>
      <c r="I349" s="220"/>
    </row>
    <row r="350" s="68" customFormat="true" ht="25.5" hidden="true" customHeight="false" outlineLevel="0" collapsed="false">
      <c r="A350" s="54" t="s">
        <v>488</v>
      </c>
      <c r="B350" s="97"/>
      <c r="C350" s="133" t="s">
        <v>512</v>
      </c>
      <c r="D350" s="54"/>
      <c r="E350" s="133" t="s">
        <v>513</v>
      </c>
      <c r="F350" s="139" t="s">
        <v>316</v>
      </c>
      <c r="G350" s="122" t="s">
        <v>502</v>
      </c>
      <c r="H350" s="122"/>
      <c r="I350" s="220"/>
    </row>
    <row r="351" s="68" customFormat="true" ht="25.5" hidden="true" customHeight="false" outlineLevel="0" collapsed="false">
      <c r="A351" s="54" t="s">
        <v>416</v>
      </c>
      <c r="B351" s="97"/>
      <c r="C351" s="133" t="s">
        <v>514</v>
      </c>
      <c r="D351" s="54"/>
      <c r="E351" s="133" t="s">
        <v>515</v>
      </c>
      <c r="F351" s="139" t="s">
        <v>316</v>
      </c>
      <c r="G351" s="122" t="s">
        <v>502</v>
      </c>
      <c r="H351" s="122"/>
      <c r="I351" s="220"/>
    </row>
    <row r="352" s="68" customFormat="true" ht="51" hidden="true" customHeight="false" outlineLevel="0" collapsed="false">
      <c r="A352" s="54" t="s">
        <v>419</v>
      </c>
      <c r="B352" s="97"/>
      <c r="C352" s="133" t="s">
        <v>516</v>
      </c>
      <c r="D352" s="54"/>
      <c r="E352" s="133" t="s">
        <v>517</v>
      </c>
      <c r="F352" s="132" t="s">
        <v>89</v>
      </c>
      <c r="G352" s="122" t="s">
        <v>518</v>
      </c>
      <c r="H352" s="122"/>
      <c r="I352" s="220"/>
    </row>
    <row r="353" s="68" customFormat="true" ht="25.5" hidden="true" customHeight="false" outlineLevel="0" collapsed="false">
      <c r="A353" s="54" t="s">
        <v>422</v>
      </c>
      <c r="B353" s="97"/>
      <c r="C353" s="133" t="s">
        <v>519</v>
      </c>
      <c r="D353" s="54"/>
      <c r="E353" s="133" t="s">
        <v>520</v>
      </c>
      <c r="F353" s="139" t="s">
        <v>316</v>
      </c>
      <c r="G353" s="122" t="s">
        <v>521</v>
      </c>
      <c r="H353" s="122"/>
      <c r="I353" s="220"/>
    </row>
    <row r="354" s="68" customFormat="true" ht="38.25" hidden="true" customHeight="false" outlineLevel="0" collapsed="false">
      <c r="A354" s="54" t="s">
        <v>425</v>
      </c>
      <c r="B354" s="97"/>
      <c r="C354" s="133" t="s">
        <v>522</v>
      </c>
      <c r="D354" s="54"/>
      <c r="E354" s="133" t="s">
        <v>523</v>
      </c>
      <c r="F354" s="132" t="s">
        <v>63</v>
      </c>
      <c r="G354" s="122" t="s">
        <v>524</v>
      </c>
      <c r="H354" s="122"/>
      <c r="I354" s="220"/>
    </row>
    <row r="355" s="68" customFormat="true" ht="38.25" hidden="true" customHeight="false" outlineLevel="0" collapsed="false">
      <c r="A355" s="54" t="s">
        <v>525</v>
      </c>
      <c r="B355" s="97"/>
      <c r="C355" s="141" t="s">
        <v>526</v>
      </c>
      <c r="D355" s="54"/>
      <c r="E355" s="142" t="s">
        <v>527</v>
      </c>
      <c r="F355" s="130" t="s">
        <v>528</v>
      </c>
      <c r="G355" s="122" t="s">
        <v>529</v>
      </c>
      <c r="H355" s="122"/>
      <c r="I355" s="122"/>
    </row>
    <row r="356" s="68" customFormat="true" ht="49.5" hidden="true" customHeight="true" outlineLevel="0" collapsed="false">
      <c r="A356" s="54" t="s">
        <v>530</v>
      </c>
      <c r="B356" s="97"/>
      <c r="C356" s="141" t="s">
        <v>531</v>
      </c>
      <c r="D356" s="54"/>
      <c r="E356" s="142" t="s">
        <v>532</v>
      </c>
      <c r="F356" s="132" t="s">
        <v>316</v>
      </c>
      <c r="G356" s="122" t="s">
        <v>502</v>
      </c>
      <c r="H356" s="122"/>
      <c r="I356" s="122"/>
    </row>
    <row r="357" s="68" customFormat="true" ht="56.25" hidden="true" customHeight="true" outlineLevel="0" collapsed="false">
      <c r="A357" s="54" t="s">
        <v>533</v>
      </c>
      <c r="B357" s="97"/>
      <c r="C357" s="141" t="s">
        <v>534</v>
      </c>
      <c r="D357" s="54"/>
      <c r="E357" s="142" t="s">
        <v>535</v>
      </c>
      <c r="F357" s="132" t="s">
        <v>316</v>
      </c>
      <c r="G357" s="122" t="s">
        <v>502</v>
      </c>
      <c r="H357" s="122"/>
      <c r="I357" s="122"/>
    </row>
    <row r="358" s="68" customFormat="true" ht="38.25" hidden="true" customHeight="false" outlineLevel="0" collapsed="false">
      <c r="A358" s="54" t="s">
        <v>536</v>
      </c>
      <c r="B358" s="97"/>
      <c r="C358" s="141" t="s">
        <v>537</v>
      </c>
      <c r="D358" s="54"/>
      <c r="E358" s="142" t="s">
        <v>538</v>
      </c>
      <c r="F358" s="132" t="s">
        <v>316</v>
      </c>
      <c r="G358" s="122" t="s">
        <v>502</v>
      </c>
      <c r="H358" s="122"/>
      <c r="I358" s="122"/>
    </row>
    <row r="359" s="68" customFormat="true" ht="51" hidden="true" customHeight="false" outlineLevel="0" collapsed="false">
      <c r="A359" s="54" t="s">
        <v>539</v>
      </c>
      <c r="B359" s="97"/>
      <c r="C359" s="141" t="s">
        <v>540</v>
      </c>
      <c r="D359" s="54"/>
      <c r="E359" s="142" t="s">
        <v>541</v>
      </c>
      <c r="F359" s="132" t="s">
        <v>237</v>
      </c>
      <c r="G359" s="122" t="s">
        <v>542</v>
      </c>
      <c r="H359" s="122"/>
      <c r="I359" s="122"/>
    </row>
    <row r="360" s="68" customFormat="true" ht="38.25" hidden="true" customHeight="false" outlineLevel="0" collapsed="false">
      <c r="A360" s="54" t="s">
        <v>543</v>
      </c>
      <c r="B360" s="97"/>
      <c r="C360" s="141" t="s">
        <v>544</v>
      </c>
      <c r="D360" s="54"/>
      <c r="E360" s="143" t="s">
        <v>545</v>
      </c>
      <c r="F360" s="144" t="s">
        <v>237</v>
      </c>
      <c r="G360" s="144" t="s">
        <v>507</v>
      </c>
      <c r="H360" s="122"/>
      <c r="I360" s="122"/>
    </row>
    <row r="361" s="68" customFormat="true" ht="63.75" hidden="true" customHeight="false" outlineLevel="0" collapsed="false">
      <c r="A361" s="54" t="s">
        <v>546</v>
      </c>
      <c r="B361" s="97"/>
      <c r="C361" s="141" t="s">
        <v>547</v>
      </c>
      <c r="D361" s="54"/>
      <c r="E361" s="142" t="s">
        <v>548</v>
      </c>
      <c r="F361" s="132" t="s">
        <v>549</v>
      </c>
      <c r="G361" s="122" t="s">
        <v>502</v>
      </c>
      <c r="H361" s="122"/>
      <c r="I361" s="122"/>
    </row>
    <row r="362" s="68" customFormat="true" ht="25.5" hidden="true" customHeight="false" outlineLevel="0" collapsed="false">
      <c r="A362" s="54" t="s">
        <v>550</v>
      </c>
      <c r="B362" s="97"/>
      <c r="C362" s="141" t="s">
        <v>537</v>
      </c>
      <c r="D362" s="54"/>
      <c r="E362" s="142" t="s">
        <v>551</v>
      </c>
      <c r="F362" s="132" t="s">
        <v>316</v>
      </c>
      <c r="G362" s="122" t="s">
        <v>502</v>
      </c>
      <c r="H362" s="122"/>
      <c r="I362" s="122"/>
    </row>
    <row r="363" s="68" customFormat="true" ht="25.5" hidden="true" customHeight="false" outlineLevel="0" collapsed="false">
      <c r="A363" s="54" t="s">
        <v>552</v>
      </c>
      <c r="B363" s="97"/>
      <c r="C363" s="141" t="s">
        <v>553</v>
      </c>
      <c r="D363" s="54"/>
      <c r="E363" s="142" t="s">
        <v>554</v>
      </c>
      <c r="F363" s="139" t="s">
        <v>316</v>
      </c>
      <c r="G363" s="122" t="s">
        <v>521</v>
      </c>
      <c r="H363" s="122"/>
      <c r="I363" s="122"/>
    </row>
    <row r="364" s="68" customFormat="true" ht="38.25" hidden="true" customHeight="false" outlineLevel="0" collapsed="false">
      <c r="A364" s="54" t="s">
        <v>555</v>
      </c>
      <c r="B364" s="97"/>
      <c r="C364" s="141" t="s">
        <v>556</v>
      </c>
      <c r="D364" s="54"/>
      <c r="E364" s="142" t="s">
        <v>557</v>
      </c>
      <c r="F364" s="132" t="s">
        <v>316</v>
      </c>
      <c r="G364" s="122" t="s">
        <v>521</v>
      </c>
      <c r="H364" s="122"/>
      <c r="I364" s="122"/>
    </row>
    <row r="365" s="68" customFormat="true" ht="25.5" hidden="true" customHeight="false" outlineLevel="0" collapsed="false">
      <c r="A365" s="54" t="s">
        <v>558</v>
      </c>
      <c r="B365" s="97"/>
      <c r="C365" s="141" t="s">
        <v>559</v>
      </c>
      <c r="D365" s="54"/>
      <c r="E365" s="133" t="s">
        <v>560</v>
      </c>
      <c r="F365" s="132" t="s">
        <v>89</v>
      </c>
      <c r="G365" s="122" t="s">
        <v>561</v>
      </c>
      <c r="H365" s="122"/>
      <c r="I365" s="122"/>
    </row>
    <row r="366" s="68" customFormat="true" ht="25.5" hidden="true" customHeight="false" outlineLevel="0" collapsed="false">
      <c r="A366" s="54" t="s">
        <v>562</v>
      </c>
      <c r="B366" s="97"/>
      <c r="C366" s="141" t="s">
        <v>563</v>
      </c>
      <c r="D366" s="54"/>
      <c r="E366" s="142" t="s">
        <v>564</v>
      </c>
      <c r="F366" s="132" t="s">
        <v>89</v>
      </c>
      <c r="G366" s="122" t="s">
        <v>565</v>
      </c>
      <c r="H366" s="122"/>
      <c r="I366" s="122"/>
    </row>
    <row r="367" s="68" customFormat="true" ht="51" hidden="true" customHeight="false" outlineLevel="0" collapsed="false">
      <c r="A367" s="54" t="s">
        <v>566</v>
      </c>
      <c r="B367" s="97"/>
      <c r="C367" s="141" t="s">
        <v>567</v>
      </c>
      <c r="D367" s="54"/>
      <c r="E367" s="142" t="s">
        <v>568</v>
      </c>
      <c r="F367" s="132" t="s">
        <v>316</v>
      </c>
      <c r="G367" s="122" t="s">
        <v>502</v>
      </c>
      <c r="H367" s="122"/>
      <c r="I367" s="122"/>
    </row>
    <row r="368" s="68" customFormat="true" ht="25.5" hidden="true" customHeight="false" outlineLevel="0" collapsed="false">
      <c r="A368" s="54" t="s">
        <v>569</v>
      </c>
      <c r="B368" s="97"/>
      <c r="C368" s="141" t="s">
        <v>570</v>
      </c>
      <c r="D368" s="54"/>
      <c r="E368" s="142" t="s">
        <v>571</v>
      </c>
      <c r="F368" s="132" t="s">
        <v>89</v>
      </c>
      <c r="G368" s="122" t="s">
        <v>572</v>
      </c>
      <c r="H368" s="122"/>
      <c r="I368" s="122"/>
    </row>
    <row r="369" s="68" customFormat="true" ht="63.75" hidden="true" customHeight="false" outlineLevel="0" collapsed="false">
      <c r="A369" s="54" t="s">
        <v>573</v>
      </c>
      <c r="B369" s="97"/>
      <c r="C369" s="141" t="s">
        <v>574</v>
      </c>
      <c r="D369" s="54"/>
      <c r="E369" s="142" t="s">
        <v>575</v>
      </c>
      <c r="F369" s="132" t="s">
        <v>316</v>
      </c>
      <c r="G369" s="122" t="s">
        <v>529</v>
      </c>
      <c r="H369" s="122"/>
      <c r="I369" s="122"/>
    </row>
    <row r="370" s="68" customFormat="true" ht="51" hidden="true" customHeight="false" outlineLevel="0" collapsed="false">
      <c r="A370" s="54" t="s">
        <v>576</v>
      </c>
      <c r="B370" s="97"/>
      <c r="C370" s="141" t="s">
        <v>577</v>
      </c>
      <c r="D370" s="54"/>
      <c r="E370" s="142" t="s">
        <v>578</v>
      </c>
      <c r="F370" s="132" t="s">
        <v>53</v>
      </c>
      <c r="G370" s="122" t="s">
        <v>579</v>
      </c>
      <c r="H370" s="122"/>
      <c r="I370" s="122"/>
    </row>
    <row r="371" s="68" customFormat="true" ht="25.5" hidden="true" customHeight="false" outlineLevel="0" collapsed="false">
      <c r="A371" s="54" t="s">
        <v>580</v>
      </c>
      <c r="B371" s="97"/>
      <c r="C371" s="141" t="s">
        <v>581</v>
      </c>
      <c r="D371" s="54"/>
      <c r="E371" s="142" t="s">
        <v>582</v>
      </c>
      <c r="F371" s="132" t="s">
        <v>53</v>
      </c>
      <c r="G371" s="122" t="s">
        <v>583</v>
      </c>
      <c r="H371" s="122"/>
      <c r="I371" s="122"/>
    </row>
    <row r="372" s="68" customFormat="true" ht="25.5" hidden="true" customHeight="false" outlineLevel="0" collapsed="false">
      <c r="A372" s="54" t="s">
        <v>584</v>
      </c>
      <c r="B372" s="97"/>
      <c r="C372" s="141" t="s">
        <v>585</v>
      </c>
      <c r="D372" s="54"/>
      <c r="E372" s="142" t="s">
        <v>586</v>
      </c>
      <c r="F372" s="139" t="s">
        <v>53</v>
      </c>
      <c r="G372" s="122" t="s">
        <v>583</v>
      </c>
      <c r="H372" s="122"/>
      <c r="I372" s="122"/>
    </row>
    <row r="373" s="68" customFormat="true" ht="25.5" hidden="true" customHeight="false" outlineLevel="0" collapsed="false">
      <c r="A373" s="54" t="s">
        <v>587</v>
      </c>
      <c r="B373" s="97"/>
      <c r="C373" s="141" t="s">
        <v>588</v>
      </c>
      <c r="D373" s="54"/>
      <c r="E373" s="142" t="s">
        <v>589</v>
      </c>
      <c r="F373" s="132" t="s">
        <v>89</v>
      </c>
      <c r="G373" s="122" t="s">
        <v>590</v>
      </c>
      <c r="H373" s="122"/>
      <c r="I373" s="122"/>
    </row>
    <row r="374" s="68" customFormat="true" ht="38.25" hidden="true" customHeight="false" outlineLevel="0" collapsed="false">
      <c r="A374" s="54" t="s">
        <v>591</v>
      </c>
      <c r="B374" s="97"/>
      <c r="C374" s="141" t="s">
        <v>592</v>
      </c>
      <c r="D374" s="54"/>
      <c r="E374" s="142" t="s">
        <v>593</v>
      </c>
      <c r="F374" s="132" t="s">
        <v>107</v>
      </c>
      <c r="G374" s="122" t="s">
        <v>502</v>
      </c>
      <c r="H374" s="122"/>
      <c r="I374" s="122"/>
    </row>
    <row r="375" s="68" customFormat="true" ht="38.25" hidden="true" customHeight="false" outlineLevel="0" collapsed="false">
      <c r="A375" s="54" t="s">
        <v>594</v>
      </c>
      <c r="B375" s="97"/>
      <c r="C375" s="141" t="s">
        <v>595</v>
      </c>
      <c r="D375" s="54"/>
      <c r="E375" s="142" t="s">
        <v>596</v>
      </c>
      <c r="F375" s="132" t="s">
        <v>89</v>
      </c>
      <c r="G375" s="122" t="s">
        <v>597</v>
      </c>
      <c r="H375" s="122"/>
      <c r="I375" s="122"/>
    </row>
    <row r="376" s="68" customFormat="true" ht="38.25" hidden="true" customHeight="false" outlineLevel="0" collapsed="false">
      <c r="A376" s="54" t="s">
        <v>598</v>
      </c>
      <c r="B376" s="97"/>
      <c r="C376" s="141" t="s">
        <v>599</v>
      </c>
      <c r="D376" s="54"/>
      <c r="E376" s="142" t="s">
        <v>600</v>
      </c>
      <c r="F376" s="132" t="s">
        <v>89</v>
      </c>
      <c r="G376" s="122" t="s">
        <v>601</v>
      </c>
      <c r="H376" s="122"/>
      <c r="I376" s="122"/>
    </row>
    <row r="377" s="68" customFormat="true" ht="25.5" hidden="true" customHeight="false" outlineLevel="0" collapsed="false">
      <c r="A377" s="54" t="s">
        <v>602</v>
      </c>
      <c r="B377" s="97"/>
      <c r="C377" s="141" t="s">
        <v>570</v>
      </c>
      <c r="D377" s="54"/>
      <c r="E377" s="142" t="s">
        <v>571</v>
      </c>
      <c r="F377" s="132" t="s">
        <v>89</v>
      </c>
      <c r="G377" s="122" t="s">
        <v>601</v>
      </c>
      <c r="H377" s="122"/>
      <c r="I377" s="122"/>
    </row>
    <row r="378" s="68" customFormat="true" ht="23.25" hidden="false" customHeight="true" outlineLevel="0" collapsed="false">
      <c r="A378" s="36" t="s">
        <v>662</v>
      </c>
      <c r="B378" s="36"/>
      <c r="C378" s="36"/>
      <c r="D378" s="36"/>
      <c r="E378" s="36"/>
      <c r="F378" s="36"/>
      <c r="G378" s="36"/>
      <c r="H378" s="36"/>
      <c r="I378" s="162" t="n">
        <f aca="false">I345</f>
        <v>0</v>
      </c>
    </row>
    <row r="379" s="68" customFormat="true" ht="18.75" hidden="false" customHeight="true" outlineLevel="0" collapsed="false">
      <c r="A379" s="221" t="s">
        <v>605</v>
      </c>
      <c r="B379" s="221"/>
      <c r="C379" s="221"/>
      <c r="D379" s="221"/>
      <c r="E379" s="221"/>
      <c r="F379" s="221"/>
      <c r="G379" s="221"/>
      <c r="H379" s="221"/>
      <c r="I379" s="222" t="n">
        <f aca="false">I378+I342+I320+I268+I171+I13</f>
        <v>0</v>
      </c>
    </row>
    <row r="380" s="68" customFormat="true" ht="18" hidden="false" customHeight="true" outlineLevel="0" collapsed="false">
      <c r="A380" s="221" t="s">
        <v>606</v>
      </c>
      <c r="B380" s="221"/>
      <c r="C380" s="221"/>
      <c r="D380" s="221"/>
      <c r="E380" s="221"/>
      <c r="F380" s="221"/>
      <c r="G380" s="221"/>
      <c r="H380" s="221"/>
      <c r="I380" s="223" t="n">
        <f aca="false">I379*0.23</f>
        <v>0</v>
      </c>
    </row>
    <row r="381" s="68" customFormat="true" ht="21" hidden="false" customHeight="true" outlineLevel="0" collapsed="false">
      <c r="A381" s="221" t="s">
        <v>607</v>
      </c>
      <c r="B381" s="221"/>
      <c r="C381" s="221"/>
      <c r="D381" s="221"/>
      <c r="E381" s="221"/>
      <c r="F381" s="221"/>
      <c r="G381" s="221"/>
      <c r="H381" s="221"/>
      <c r="I381" s="223" t="n">
        <f aca="false">I380+I379</f>
        <v>0</v>
      </c>
    </row>
    <row r="382" s="68" customFormat="true" ht="12" hidden="false" customHeight="false" outlineLevel="0" collapsed="false">
      <c r="A382" s="80"/>
      <c r="B382" s="146"/>
      <c r="C382" s="147"/>
      <c r="D382" s="80"/>
      <c r="F382" s="80"/>
      <c r="G382" s="148"/>
      <c r="H382" s="148"/>
      <c r="I382" s="148"/>
    </row>
    <row r="383" customFormat="false" ht="12" hidden="false" customHeight="false" outlineLevel="0" collapsed="false">
      <c r="A383" s="80"/>
      <c r="B383" s="146"/>
      <c r="C383" s="147"/>
      <c r="D383" s="80"/>
      <c r="E383" s="68"/>
      <c r="F383" s="80"/>
      <c r="G383" s="148"/>
      <c r="H383" s="148"/>
      <c r="I383" s="148"/>
    </row>
    <row r="384" customFormat="false" ht="12.75" hidden="false" customHeight="false" outlineLevel="0" collapsed="false">
      <c r="A384" s="149"/>
      <c r="B384" s="224"/>
      <c r="C384" s="149"/>
      <c r="D384" s="150"/>
      <c r="E384" s="149"/>
      <c r="F384" s="149"/>
      <c r="G384" s="149"/>
      <c r="H384" s="150"/>
      <c r="I384" s="149"/>
    </row>
    <row r="385" customFormat="false" ht="12.75" hidden="false" customHeight="false" outlineLevel="0" collapsed="false">
      <c r="A385" s="149"/>
      <c r="B385" s="151"/>
      <c r="C385" s="149"/>
      <c r="D385" s="150"/>
      <c r="E385" s="149"/>
      <c r="F385" s="149"/>
      <c r="G385" s="149"/>
      <c r="H385" s="150"/>
      <c r="I385" s="149"/>
    </row>
    <row r="386" customFormat="false" ht="66.75" hidden="false" customHeight="true" outlineLevel="0" collapsed="false">
      <c r="A386" s="149"/>
      <c r="B386" s="152"/>
      <c r="C386" s="152"/>
      <c r="D386" s="152"/>
      <c r="E386" s="152"/>
      <c r="F386" s="149"/>
      <c r="G386" s="149"/>
      <c r="H386" s="150"/>
      <c r="I386" s="149"/>
    </row>
    <row r="387" customFormat="false" ht="12" hidden="false" customHeight="false" outlineLevel="0" collapsed="false">
      <c r="A387" s="80"/>
      <c r="B387" s="146"/>
      <c r="C387" s="147"/>
      <c r="D387" s="80"/>
      <c r="E387" s="68"/>
      <c r="F387" s="80"/>
      <c r="G387" s="148"/>
      <c r="H387" s="148"/>
      <c r="I387" s="148"/>
    </row>
    <row r="388" customFormat="false" ht="12" hidden="false" customHeight="false" outlineLevel="0" collapsed="false">
      <c r="A388" s="80"/>
      <c r="B388" s="146"/>
      <c r="C388" s="147"/>
      <c r="D388" s="80"/>
      <c r="E388" s="68"/>
      <c r="F388" s="80"/>
      <c r="G388" s="148"/>
      <c r="H388" s="148"/>
      <c r="I388" s="148"/>
    </row>
    <row r="389" customFormat="false" ht="12" hidden="false" customHeight="false" outlineLevel="0" collapsed="false">
      <c r="A389" s="80"/>
      <c r="B389" s="146"/>
      <c r="C389" s="147"/>
      <c r="D389" s="80"/>
      <c r="E389" s="68"/>
      <c r="F389" s="80"/>
      <c r="G389" s="148"/>
      <c r="H389" s="148"/>
      <c r="I389" s="148"/>
    </row>
    <row r="390" customFormat="false" ht="12" hidden="false" customHeight="false" outlineLevel="0" collapsed="false">
      <c r="A390" s="80"/>
      <c r="B390" s="146"/>
      <c r="C390" s="147"/>
      <c r="D390" s="80"/>
      <c r="E390" s="68"/>
      <c r="F390" s="80"/>
      <c r="G390" s="148"/>
      <c r="H390" s="148"/>
      <c r="I390" s="148"/>
    </row>
    <row r="391" customFormat="false" ht="12" hidden="false" customHeight="false" outlineLevel="0" collapsed="false">
      <c r="A391" s="80"/>
      <c r="B391" s="146"/>
      <c r="C391" s="147"/>
      <c r="D391" s="80"/>
      <c r="E391" s="68"/>
      <c r="F391" s="80"/>
      <c r="G391" s="148"/>
      <c r="H391" s="148"/>
      <c r="I391" s="148"/>
    </row>
    <row r="392" customFormat="false" ht="12" hidden="false" customHeight="false" outlineLevel="0" collapsed="false">
      <c r="A392" s="80"/>
      <c r="B392" s="146"/>
      <c r="C392" s="147"/>
      <c r="D392" s="80"/>
      <c r="E392" s="68"/>
      <c r="F392" s="80"/>
      <c r="G392" s="148"/>
      <c r="H392" s="148"/>
      <c r="I392" s="148"/>
    </row>
    <row r="393" customFormat="false" ht="12" hidden="false" customHeight="false" outlineLevel="0" collapsed="false">
      <c r="A393" s="80"/>
      <c r="B393" s="146"/>
      <c r="C393" s="147"/>
      <c r="D393" s="80"/>
      <c r="E393" s="68"/>
      <c r="F393" s="80"/>
      <c r="G393" s="148"/>
      <c r="H393" s="148"/>
      <c r="I393" s="148"/>
    </row>
    <row r="394" customFormat="false" ht="12" hidden="false" customHeight="false" outlineLevel="0" collapsed="false">
      <c r="A394" s="80"/>
      <c r="B394" s="146"/>
      <c r="C394" s="147"/>
      <c r="D394" s="80"/>
      <c r="E394" s="68"/>
      <c r="F394" s="80"/>
      <c r="G394" s="148"/>
      <c r="H394" s="148"/>
      <c r="I394" s="148"/>
    </row>
    <row r="395" customFormat="false" ht="12" hidden="false" customHeight="false" outlineLevel="0" collapsed="false">
      <c r="A395" s="80"/>
      <c r="B395" s="146"/>
      <c r="C395" s="147"/>
      <c r="D395" s="80"/>
      <c r="E395" s="68"/>
      <c r="F395" s="80"/>
      <c r="G395" s="148"/>
      <c r="H395" s="148"/>
      <c r="I395" s="148"/>
    </row>
    <row r="396" customFormat="false" ht="12" hidden="false" customHeight="false" outlineLevel="0" collapsed="false">
      <c r="A396" s="80"/>
      <c r="B396" s="146"/>
      <c r="C396" s="147"/>
      <c r="D396" s="80"/>
      <c r="E396" s="68"/>
      <c r="F396" s="80"/>
      <c r="G396" s="148"/>
      <c r="H396" s="148"/>
      <c r="I396" s="148"/>
    </row>
    <row r="397" customFormat="false" ht="12" hidden="false" customHeight="false" outlineLevel="0" collapsed="false">
      <c r="A397" s="80"/>
      <c r="B397" s="146"/>
      <c r="C397" s="147"/>
      <c r="D397" s="80"/>
      <c r="E397" s="68"/>
      <c r="F397" s="80"/>
      <c r="G397" s="148"/>
      <c r="H397" s="148"/>
      <c r="I397" s="148"/>
    </row>
    <row r="398" customFormat="false" ht="12" hidden="false" customHeight="false" outlineLevel="0" collapsed="false">
      <c r="A398" s="80"/>
      <c r="B398" s="146"/>
      <c r="C398" s="147"/>
      <c r="D398" s="80"/>
      <c r="E398" s="68"/>
      <c r="F398" s="80"/>
      <c r="G398" s="148"/>
      <c r="H398" s="148"/>
      <c r="I398" s="148"/>
    </row>
    <row r="399" customFormat="false" ht="12" hidden="false" customHeight="false" outlineLevel="0" collapsed="false">
      <c r="A399" s="80"/>
      <c r="B399" s="146"/>
      <c r="C399" s="147"/>
      <c r="D399" s="80"/>
      <c r="E399" s="68"/>
      <c r="F399" s="80"/>
      <c r="G399" s="148"/>
      <c r="H399" s="148"/>
      <c r="I399" s="148"/>
    </row>
    <row r="400" customFormat="false" ht="12" hidden="false" customHeight="false" outlineLevel="0" collapsed="false">
      <c r="A400" s="80"/>
      <c r="B400" s="146"/>
      <c r="C400" s="147"/>
      <c r="D400" s="80"/>
      <c r="E400" s="68"/>
      <c r="F400" s="80"/>
      <c r="G400" s="148"/>
      <c r="H400" s="148"/>
      <c r="I400" s="148"/>
    </row>
    <row r="401" customFormat="false" ht="12" hidden="false" customHeight="false" outlineLevel="0" collapsed="false">
      <c r="A401" s="80"/>
      <c r="B401" s="146"/>
      <c r="C401" s="147"/>
      <c r="D401" s="80"/>
      <c r="E401" s="68"/>
      <c r="F401" s="80"/>
      <c r="G401" s="148"/>
      <c r="H401" s="148"/>
      <c r="I401" s="148"/>
    </row>
    <row r="402" customFormat="false" ht="12" hidden="false" customHeight="false" outlineLevel="0" collapsed="false">
      <c r="A402" s="80"/>
      <c r="B402" s="146"/>
      <c r="C402" s="147"/>
      <c r="D402" s="80"/>
      <c r="E402" s="68"/>
      <c r="F402" s="80"/>
      <c r="G402" s="148"/>
      <c r="H402" s="148"/>
      <c r="I402" s="148"/>
    </row>
    <row r="403" customFormat="false" ht="12" hidden="false" customHeight="false" outlineLevel="0" collapsed="false">
      <c r="A403" s="80"/>
      <c r="B403" s="146"/>
      <c r="C403" s="147"/>
      <c r="D403" s="80"/>
      <c r="E403" s="68"/>
      <c r="F403" s="80"/>
      <c r="G403" s="148"/>
      <c r="H403" s="148"/>
      <c r="I403" s="148"/>
    </row>
    <row r="404" customFormat="false" ht="12" hidden="false" customHeight="false" outlineLevel="0" collapsed="false">
      <c r="A404" s="80"/>
      <c r="B404" s="146"/>
      <c r="C404" s="147"/>
      <c r="D404" s="80"/>
      <c r="E404" s="68"/>
      <c r="F404" s="80"/>
      <c r="G404" s="148"/>
      <c r="H404" s="148"/>
      <c r="I404" s="148"/>
    </row>
    <row r="405" customFormat="false" ht="12" hidden="false" customHeight="false" outlineLevel="0" collapsed="false">
      <c r="A405" s="80"/>
      <c r="B405" s="146"/>
      <c r="C405" s="147"/>
      <c r="D405" s="80"/>
      <c r="E405" s="68"/>
      <c r="F405" s="80"/>
      <c r="G405" s="148"/>
      <c r="H405" s="148"/>
      <c r="I405" s="148"/>
    </row>
    <row r="406" customFormat="false" ht="12" hidden="false" customHeight="false" outlineLevel="0" collapsed="false">
      <c r="A406" s="80"/>
      <c r="B406" s="146"/>
      <c r="C406" s="147"/>
      <c r="D406" s="80"/>
      <c r="E406" s="68"/>
      <c r="F406" s="80"/>
      <c r="G406" s="148"/>
      <c r="H406" s="148"/>
      <c r="I406" s="148"/>
    </row>
    <row r="407" customFormat="false" ht="12" hidden="false" customHeight="false" outlineLevel="0" collapsed="false">
      <c r="A407" s="80"/>
      <c r="B407" s="146"/>
      <c r="C407" s="147"/>
      <c r="D407" s="80"/>
      <c r="E407" s="68"/>
      <c r="F407" s="80"/>
      <c r="G407" s="148"/>
      <c r="H407" s="148"/>
      <c r="I407" s="148"/>
    </row>
    <row r="408" customFormat="false" ht="12" hidden="false" customHeight="false" outlineLevel="0" collapsed="false">
      <c r="A408" s="80"/>
      <c r="B408" s="146"/>
      <c r="C408" s="147"/>
      <c r="D408" s="80"/>
      <c r="E408" s="68"/>
      <c r="F408" s="80"/>
      <c r="G408" s="148"/>
      <c r="H408" s="148"/>
      <c r="I408" s="148"/>
    </row>
    <row r="409" customFormat="false" ht="12" hidden="false" customHeight="false" outlineLevel="0" collapsed="false">
      <c r="A409" s="80"/>
      <c r="B409" s="146"/>
      <c r="C409" s="147"/>
      <c r="D409" s="80"/>
      <c r="E409" s="68"/>
      <c r="F409" s="80"/>
      <c r="G409" s="148"/>
      <c r="H409" s="148"/>
      <c r="I409" s="148"/>
    </row>
    <row r="410" customFormat="false" ht="12" hidden="false" customHeight="false" outlineLevel="0" collapsed="false">
      <c r="A410" s="80"/>
      <c r="B410" s="146"/>
      <c r="C410" s="147"/>
      <c r="D410" s="80"/>
      <c r="E410" s="68"/>
      <c r="F410" s="80"/>
      <c r="G410" s="148"/>
      <c r="H410" s="148"/>
      <c r="I410" s="148"/>
    </row>
    <row r="411" customFormat="false" ht="12" hidden="false" customHeight="false" outlineLevel="0" collapsed="false">
      <c r="A411" s="80"/>
      <c r="B411" s="146"/>
      <c r="C411" s="147"/>
      <c r="D411" s="80"/>
      <c r="E411" s="68"/>
      <c r="F411" s="80"/>
      <c r="G411" s="148"/>
      <c r="H411" s="148"/>
      <c r="I411" s="148"/>
    </row>
    <row r="412" customFormat="false" ht="12" hidden="false" customHeight="false" outlineLevel="0" collapsed="false">
      <c r="A412" s="80"/>
      <c r="B412" s="146"/>
      <c r="C412" s="147"/>
      <c r="D412" s="80"/>
      <c r="E412" s="68"/>
      <c r="F412" s="80"/>
      <c r="G412" s="148"/>
      <c r="H412" s="148"/>
      <c r="I412" s="148"/>
    </row>
    <row r="413" customFormat="false" ht="12" hidden="false" customHeight="false" outlineLevel="0" collapsed="false">
      <c r="A413" s="80"/>
      <c r="B413" s="146"/>
      <c r="C413" s="147"/>
      <c r="D413" s="80"/>
      <c r="E413" s="68"/>
      <c r="F413" s="80"/>
      <c r="G413" s="148"/>
      <c r="H413" s="148"/>
      <c r="I413" s="148"/>
    </row>
    <row r="414" customFormat="false" ht="12" hidden="false" customHeight="false" outlineLevel="0" collapsed="false">
      <c r="A414" s="80"/>
      <c r="B414" s="146"/>
      <c r="C414" s="147"/>
      <c r="D414" s="80"/>
      <c r="E414" s="68"/>
      <c r="F414" s="80"/>
      <c r="G414" s="148"/>
      <c r="H414" s="148"/>
      <c r="I414" s="148"/>
    </row>
    <row r="415" customFormat="false" ht="12" hidden="false" customHeight="false" outlineLevel="0" collapsed="false">
      <c r="A415" s="80"/>
      <c r="B415" s="146"/>
      <c r="C415" s="147"/>
      <c r="D415" s="80"/>
      <c r="E415" s="68"/>
      <c r="F415" s="80"/>
      <c r="G415" s="148"/>
      <c r="H415" s="148"/>
      <c r="I415" s="148"/>
    </row>
    <row r="416" customFormat="false" ht="12" hidden="false" customHeight="false" outlineLevel="0" collapsed="false">
      <c r="A416" s="80"/>
      <c r="B416" s="146"/>
      <c r="C416" s="147"/>
      <c r="D416" s="80"/>
      <c r="E416" s="68"/>
      <c r="F416" s="80"/>
      <c r="G416" s="148"/>
      <c r="H416" s="148"/>
      <c r="I416" s="148"/>
    </row>
    <row r="417" customFormat="false" ht="12" hidden="false" customHeight="false" outlineLevel="0" collapsed="false">
      <c r="A417" s="80"/>
      <c r="B417" s="146"/>
      <c r="C417" s="147"/>
      <c r="D417" s="80"/>
      <c r="E417" s="68"/>
      <c r="F417" s="80"/>
      <c r="G417" s="148"/>
      <c r="H417" s="148"/>
      <c r="I417" s="148"/>
    </row>
    <row r="418" customFormat="false" ht="12" hidden="false" customHeight="false" outlineLevel="0" collapsed="false">
      <c r="A418" s="80"/>
      <c r="B418" s="146"/>
      <c r="C418" s="147"/>
      <c r="D418" s="80"/>
      <c r="E418" s="68"/>
      <c r="F418" s="80"/>
      <c r="G418" s="148"/>
      <c r="H418" s="148"/>
      <c r="I418" s="148"/>
    </row>
    <row r="419" customFormat="false" ht="12" hidden="false" customHeight="false" outlineLevel="0" collapsed="false">
      <c r="A419" s="80"/>
      <c r="B419" s="146"/>
      <c r="C419" s="147"/>
      <c r="D419" s="80"/>
      <c r="E419" s="68"/>
      <c r="F419" s="80"/>
      <c r="G419" s="148"/>
      <c r="H419" s="148"/>
      <c r="I419" s="148"/>
    </row>
    <row r="420" customFormat="false" ht="12" hidden="false" customHeight="false" outlineLevel="0" collapsed="false">
      <c r="A420" s="80"/>
      <c r="B420" s="146"/>
      <c r="C420" s="147"/>
      <c r="D420" s="80"/>
      <c r="E420" s="68"/>
      <c r="F420" s="80"/>
      <c r="G420" s="148"/>
      <c r="H420" s="148"/>
      <c r="I420" s="148"/>
    </row>
    <row r="421" customFormat="false" ht="12" hidden="false" customHeight="false" outlineLevel="0" collapsed="false">
      <c r="A421" s="80"/>
      <c r="B421" s="146"/>
      <c r="C421" s="147"/>
      <c r="D421" s="80"/>
      <c r="E421" s="68"/>
      <c r="F421" s="80"/>
      <c r="G421" s="148"/>
      <c r="H421" s="148"/>
      <c r="I421" s="148"/>
    </row>
    <row r="422" customFormat="false" ht="12" hidden="false" customHeight="false" outlineLevel="0" collapsed="false">
      <c r="A422" s="80"/>
      <c r="B422" s="146"/>
      <c r="C422" s="147"/>
      <c r="D422" s="80"/>
      <c r="E422" s="68"/>
      <c r="F422" s="80"/>
      <c r="G422" s="148"/>
      <c r="H422" s="148"/>
      <c r="I422" s="148"/>
    </row>
    <row r="423" customFormat="false" ht="12" hidden="false" customHeight="false" outlineLevel="0" collapsed="false">
      <c r="A423" s="80"/>
      <c r="B423" s="146"/>
      <c r="C423" s="147"/>
      <c r="D423" s="80"/>
      <c r="E423" s="68"/>
      <c r="F423" s="80"/>
      <c r="G423" s="148"/>
      <c r="H423" s="148"/>
      <c r="I423" s="148"/>
    </row>
    <row r="424" customFormat="false" ht="12" hidden="false" customHeight="false" outlineLevel="0" collapsed="false">
      <c r="A424" s="80"/>
      <c r="B424" s="146"/>
      <c r="C424" s="147"/>
      <c r="D424" s="80"/>
      <c r="E424" s="68"/>
      <c r="F424" s="80"/>
      <c r="G424" s="148"/>
      <c r="H424" s="148"/>
      <c r="I424" s="148"/>
    </row>
    <row r="425" customFormat="false" ht="12" hidden="false" customHeight="false" outlineLevel="0" collapsed="false">
      <c r="A425" s="80"/>
      <c r="B425" s="146"/>
      <c r="C425" s="147"/>
      <c r="D425" s="80"/>
      <c r="E425" s="68"/>
      <c r="F425" s="80"/>
      <c r="G425" s="148"/>
      <c r="H425" s="148"/>
      <c r="I425" s="148"/>
    </row>
    <row r="426" customFormat="false" ht="12" hidden="false" customHeight="false" outlineLevel="0" collapsed="false">
      <c r="A426" s="80"/>
      <c r="B426" s="146"/>
      <c r="C426" s="147"/>
      <c r="D426" s="80"/>
      <c r="E426" s="68"/>
      <c r="F426" s="80"/>
      <c r="G426" s="148"/>
      <c r="H426" s="148"/>
      <c r="I426" s="148"/>
    </row>
    <row r="427" customFormat="false" ht="12" hidden="false" customHeight="false" outlineLevel="0" collapsed="false">
      <c r="A427" s="80"/>
      <c r="B427" s="146"/>
      <c r="C427" s="147"/>
      <c r="D427" s="80"/>
      <c r="E427" s="68"/>
      <c r="F427" s="80"/>
      <c r="G427" s="148"/>
      <c r="H427" s="148"/>
      <c r="I427" s="148"/>
    </row>
    <row r="428" customFormat="false" ht="12" hidden="false" customHeight="false" outlineLevel="0" collapsed="false">
      <c r="A428" s="80"/>
      <c r="B428" s="146"/>
      <c r="C428" s="147"/>
      <c r="D428" s="80"/>
      <c r="E428" s="68"/>
      <c r="F428" s="80"/>
      <c r="G428" s="148"/>
      <c r="H428" s="148"/>
      <c r="I428" s="148"/>
    </row>
    <row r="429" customFormat="false" ht="12" hidden="false" customHeight="false" outlineLevel="0" collapsed="false">
      <c r="A429" s="80"/>
      <c r="B429" s="146"/>
      <c r="C429" s="147"/>
      <c r="D429" s="80"/>
      <c r="E429" s="68"/>
      <c r="F429" s="80"/>
      <c r="G429" s="148"/>
      <c r="H429" s="148"/>
      <c r="I429" s="148"/>
    </row>
    <row r="430" customFormat="false" ht="12" hidden="false" customHeight="false" outlineLevel="0" collapsed="false">
      <c r="A430" s="80"/>
      <c r="B430" s="146"/>
      <c r="C430" s="147"/>
      <c r="D430" s="80"/>
      <c r="E430" s="68"/>
      <c r="F430" s="80"/>
      <c r="G430" s="148"/>
      <c r="H430" s="148"/>
      <c r="I430" s="148"/>
    </row>
    <row r="431" customFormat="false" ht="12" hidden="false" customHeight="false" outlineLevel="0" collapsed="false">
      <c r="A431" s="80"/>
      <c r="B431" s="146"/>
      <c r="C431" s="147"/>
      <c r="D431" s="80"/>
      <c r="E431" s="68"/>
      <c r="F431" s="80"/>
      <c r="G431" s="148"/>
      <c r="H431" s="148"/>
      <c r="I431" s="148"/>
    </row>
    <row r="432" customFormat="false" ht="12" hidden="false" customHeight="false" outlineLevel="0" collapsed="false">
      <c r="A432" s="80"/>
      <c r="B432" s="146"/>
      <c r="C432" s="147"/>
      <c r="D432" s="80"/>
      <c r="E432" s="68"/>
      <c r="F432" s="80"/>
      <c r="G432" s="148"/>
      <c r="H432" s="148"/>
      <c r="I432" s="148"/>
    </row>
    <row r="433" customFormat="false" ht="12" hidden="false" customHeight="false" outlineLevel="0" collapsed="false">
      <c r="A433" s="80"/>
      <c r="B433" s="146"/>
      <c r="C433" s="147"/>
      <c r="D433" s="80"/>
      <c r="E433" s="68"/>
      <c r="F433" s="80"/>
      <c r="G433" s="148"/>
      <c r="H433" s="148"/>
      <c r="I433" s="148"/>
    </row>
    <row r="434" customFormat="false" ht="12" hidden="false" customHeight="false" outlineLevel="0" collapsed="false">
      <c r="A434" s="80"/>
      <c r="B434" s="146"/>
      <c r="C434" s="147"/>
      <c r="D434" s="80"/>
      <c r="E434" s="68"/>
      <c r="F434" s="80"/>
      <c r="G434" s="148"/>
      <c r="H434" s="148"/>
      <c r="I434" s="148"/>
    </row>
    <row r="435" customFormat="false" ht="12" hidden="false" customHeight="false" outlineLevel="0" collapsed="false">
      <c r="A435" s="80"/>
      <c r="B435" s="146"/>
      <c r="C435" s="147"/>
      <c r="D435" s="80"/>
      <c r="E435" s="68"/>
      <c r="F435" s="80"/>
      <c r="G435" s="148"/>
      <c r="H435" s="148"/>
      <c r="I435" s="148"/>
    </row>
    <row r="436" customFormat="false" ht="12" hidden="false" customHeight="false" outlineLevel="0" collapsed="false">
      <c r="A436" s="80"/>
      <c r="B436" s="146"/>
      <c r="C436" s="147"/>
      <c r="D436" s="80"/>
      <c r="E436" s="68"/>
      <c r="F436" s="80"/>
      <c r="G436" s="148"/>
      <c r="H436" s="148"/>
      <c r="I436" s="148"/>
    </row>
    <row r="437" customFormat="false" ht="12" hidden="false" customHeight="false" outlineLevel="0" collapsed="false">
      <c r="A437" s="80"/>
      <c r="B437" s="146"/>
      <c r="C437" s="147"/>
      <c r="D437" s="80"/>
      <c r="E437" s="68"/>
      <c r="F437" s="80"/>
      <c r="G437" s="148"/>
      <c r="H437" s="148"/>
      <c r="I437" s="148"/>
    </row>
    <row r="438" customFormat="false" ht="12" hidden="false" customHeight="false" outlineLevel="0" collapsed="false">
      <c r="A438" s="80"/>
      <c r="B438" s="146"/>
      <c r="C438" s="147"/>
      <c r="D438" s="80"/>
      <c r="E438" s="68"/>
      <c r="F438" s="80"/>
      <c r="G438" s="148"/>
      <c r="H438" s="148"/>
      <c r="I438" s="148"/>
    </row>
    <row r="439" customFormat="false" ht="12" hidden="false" customHeight="false" outlineLevel="0" collapsed="false">
      <c r="A439" s="80"/>
      <c r="B439" s="146"/>
      <c r="C439" s="147"/>
      <c r="D439" s="80"/>
      <c r="E439" s="68"/>
      <c r="F439" s="80"/>
      <c r="G439" s="148"/>
      <c r="H439" s="148"/>
      <c r="I439" s="148"/>
    </row>
    <row r="440" customFormat="false" ht="12" hidden="false" customHeight="false" outlineLevel="0" collapsed="false">
      <c r="A440" s="80"/>
      <c r="B440" s="146"/>
      <c r="C440" s="147"/>
      <c r="D440" s="80"/>
      <c r="E440" s="68"/>
      <c r="F440" s="80"/>
      <c r="G440" s="148"/>
      <c r="H440" s="148"/>
      <c r="I440" s="148"/>
    </row>
    <row r="441" customFormat="false" ht="12" hidden="false" customHeight="false" outlineLevel="0" collapsed="false">
      <c r="A441" s="80"/>
      <c r="B441" s="146"/>
      <c r="C441" s="147"/>
      <c r="D441" s="80"/>
      <c r="E441" s="68"/>
      <c r="F441" s="80"/>
      <c r="G441" s="148"/>
      <c r="H441" s="148"/>
      <c r="I441" s="148"/>
    </row>
    <row r="442" customFormat="false" ht="12" hidden="false" customHeight="false" outlineLevel="0" collapsed="false">
      <c r="A442" s="80"/>
      <c r="B442" s="146"/>
      <c r="C442" s="147"/>
      <c r="D442" s="80"/>
      <c r="E442" s="68"/>
      <c r="F442" s="80"/>
      <c r="G442" s="148"/>
      <c r="H442" s="148"/>
      <c r="I442" s="148"/>
    </row>
    <row r="443" customFormat="false" ht="12" hidden="false" customHeight="false" outlineLevel="0" collapsed="false">
      <c r="A443" s="80"/>
      <c r="B443" s="146"/>
      <c r="C443" s="147"/>
      <c r="D443" s="80"/>
      <c r="E443" s="68"/>
      <c r="F443" s="80"/>
      <c r="G443" s="148"/>
      <c r="H443" s="148"/>
      <c r="I443" s="148"/>
    </row>
    <row r="444" customFormat="false" ht="12" hidden="false" customHeight="false" outlineLevel="0" collapsed="false">
      <c r="A444" s="80"/>
      <c r="B444" s="146"/>
      <c r="C444" s="147"/>
      <c r="D444" s="80"/>
      <c r="E444" s="68"/>
      <c r="F444" s="80"/>
      <c r="G444" s="148"/>
      <c r="H444" s="148"/>
      <c r="I444" s="148"/>
    </row>
    <row r="445" customFormat="false" ht="12" hidden="false" customHeight="false" outlineLevel="0" collapsed="false">
      <c r="A445" s="80"/>
      <c r="B445" s="146"/>
      <c r="C445" s="147"/>
      <c r="D445" s="80"/>
      <c r="E445" s="68"/>
      <c r="F445" s="80"/>
      <c r="G445" s="148"/>
      <c r="H445" s="148"/>
      <c r="I445" s="148"/>
    </row>
    <row r="446" customFormat="false" ht="12" hidden="false" customHeight="false" outlineLevel="0" collapsed="false">
      <c r="A446" s="80"/>
      <c r="B446" s="146"/>
      <c r="C446" s="147"/>
      <c r="D446" s="80"/>
      <c r="E446" s="68"/>
      <c r="F446" s="80"/>
      <c r="G446" s="148"/>
      <c r="H446" s="148"/>
      <c r="I446" s="148"/>
    </row>
    <row r="447" customFormat="false" ht="12" hidden="false" customHeight="false" outlineLevel="0" collapsed="false">
      <c r="A447" s="80"/>
      <c r="B447" s="146"/>
      <c r="C447" s="147"/>
      <c r="D447" s="80"/>
      <c r="E447" s="68"/>
      <c r="F447" s="80"/>
      <c r="G447" s="148"/>
      <c r="H447" s="148"/>
      <c r="I447" s="148"/>
    </row>
    <row r="448" customFormat="false" ht="12" hidden="false" customHeight="false" outlineLevel="0" collapsed="false">
      <c r="A448" s="80"/>
      <c r="B448" s="146"/>
      <c r="C448" s="147"/>
      <c r="D448" s="80"/>
      <c r="E448" s="68"/>
      <c r="F448" s="80"/>
      <c r="G448" s="148"/>
      <c r="H448" s="148"/>
      <c r="I448" s="148"/>
    </row>
    <row r="449" customFormat="false" ht="12" hidden="false" customHeight="false" outlineLevel="0" collapsed="false">
      <c r="A449" s="80"/>
      <c r="B449" s="146"/>
      <c r="C449" s="147"/>
      <c r="D449" s="80"/>
      <c r="E449" s="68"/>
      <c r="F449" s="80"/>
      <c r="G449" s="148"/>
      <c r="H449" s="148"/>
      <c r="I449" s="148"/>
    </row>
    <row r="450" customFormat="false" ht="12" hidden="false" customHeight="false" outlineLevel="0" collapsed="false">
      <c r="A450" s="80"/>
      <c r="B450" s="146"/>
      <c r="C450" s="147"/>
      <c r="D450" s="80"/>
      <c r="E450" s="68"/>
      <c r="F450" s="80"/>
      <c r="G450" s="148"/>
      <c r="H450" s="148"/>
      <c r="I450" s="148"/>
    </row>
    <row r="451" customFormat="false" ht="12" hidden="false" customHeight="false" outlineLevel="0" collapsed="false">
      <c r="A451" s="80"/>
      <c r="B451" s="146"/>
      <c r="C451" s="147"/>
      <c r="D451" s="80"/>
      <c r="E451" s="68"/>
      <c r="F451" s="80"/>
      <c r="G451" s="148"/>
      <c r="H451" s="148"/>
      <c r="I451" s="148"/>
    </row>
    <row r="452" customFormat="false" ht="12" hidden="false" customHeight="false" outlineLevel="0" collapsed="false">
      <c r="A452" s="80"/>
      <c r="B452" s="146"/>
      <c r="C452" s="147"/>
      <c r="D452" s="80"/>
      <c r="E452" s="68"/>
      <c r="F452" s="80"/>
      <c r="G452" s="148"/>
      <c r="H452" s="148"/>
      <c r="I452" s="148"/>
    </row>
    <row r="453" customFormat="false" ht="12" hidden="false" customHeight="false" outlineLevel="0" collapsed="false">
      <c r="A453" s="80"/>
      <c r="B453" s="146"/>
      <c r="C453" s="147"/>
      <c r="D453" s="80"/>
      <c r="E453" s="68"/>
      <c r="F453" s="80"/>
      <c r="G453" s="148"/>
      <c r="H453" s="148"/>
      <c r="I453" s="148"/>
    </row>
    <row r="454" customFormat="false" ht="12" hidden="false" customHeight="false" outlineLevel="0" collapsed="false">
      <c r="A454" s="80"/>
      <c r="B454" s="146"/>
      <c r="C454" s="147"/>
      <c r="D454" s="80"/>
      <c r="E454" s="68"/>
      <c r="F454" s="80"/>
      <c r="G454" s="148"/>
      <c r="H454" s="148"/>
      <c r="I454" s="148"/>
    </row>
    <row r="455" customFormat="false" ht="12" hidden="false" customHeight="false" outlineLevel="0" collapsed="false">
      <c r="A455" s="80"/>
      <c r="B455" s="146"/>
      <c r="C455" s="147"/>
      <c r="D455" s="80"/>
      <c r="E455" s="68"/>
      <c r="F455" s="80"/>
      <c r="G455" s="148"/>
      <c r="H455" s="148"/>
      <c r="I455" s="148"/>
    </row>
    <row r="456" customFormat="false" ht="12" hidden="false" customHeight="false" outlineLevel="0" collapsed="false">
      <c r="A456" s="80"/>
      <c r="B456" s="146"/>
      <c r="C456" s="147"/>
      <c r="D456" s="80"/>
      <c r="E456" s="68"/>
      <c r="F456" s="80"/>
      <c r="G456" s="148"/>
      <c r="H456" s="148"/>
      <c r="I456" s="148"/>
    </row>
    <row r="457" customFormat="false" ht="12" hidden="false" customHeight="false" outlineLevel="0" collapsed="false">
      <c r="A457" s="80"/>
      <c r="B457" s="146"/>
      <c r="C457" s="147"/>
      <c r="D457" s="80"/>
      <c r="E457" s="68"/>
      <c r="F457" s="80"/>
      <c r="G457" s="148"/>
      <c r="H457" s="148"/>
      <c r="I457" s="148"/>
    </row>
    <row r="458" customFormat="false" ht="12" hidden="false" customHeight="false" outlineLevel="0" collapsed="false">
      <c r="A458" s="80"/>
      <c r="B458" s="146"/>
      <c r="C458" s="147"/>
      <c r="D458" s="80"/>
      <c r="E458" s="68"/>
      <c r="F458" s="80"/>
      <c r="G458" s="148"/>
      <c r="H458" s="148"/>
      <c r="I458" s="148"/>
    </row>
    <row r="459" customFormat="false" ht="12" hidden="false" customHeight="false" outlineLevel="0" collapsed="false">
      <c r="A459" s="80"/>
      <c r="B459" s="146"/>
      <c r="C459" s="147"/>
      <c r="D459" s="80"/>
      <c r="E459" s="68"/>
      <c r="F459" s="80"/>
      <c r="G459" s="148"/>
      <c r="H459" s="148"/>
      <c r="I459" s="148"/>
    </row>
    <row r="460" customFormat="false" ht="12" hidden="false" customHeight="false" outlineLevel="0" collapsed="false">
      <c r="A460" s="80"/>
      <c r="B460" s="146"/>
      <c r="C460" s="147"/>
      <c r="D460" s="80"/>
      <c r="E460" s="68"/>
      <c r="F460" s="80"/>
      <c r="G460" s="148"/>
      <c r="H460" s="148"/>
      <c r="I460" s="148"/>
    </row>
    <row r="461" customFormat="false" ht="12" hidden="false" customHeight="false" outlineLevel="0" collapsed="false">
      <c r="A461" s="80"/>
      <c r="B461" s="146"/>
      <c r="C461" s="147"/>
      <c r="D461" s="80"/>
      <c r="E461" s="68"/>
      <c r="F461" s="80"/>
      <c r="G461" s="148"/>
      <c r="H461" s="148"/>
      <c r="I461" s="148"/>
    </row>
    <row r="462" customFormat="false" ht="12" hidden="false" customHeight="false" outlineLevel="0" collapsed="false">
      <c r="A462" s="80"/>
      <c r="B462" s="146"/>
      <c r="C462" s="147"/>
      <c r="D462" s="80"/>
      <c r="E462" s="68"/>
      <c r="F462" s="80"/>
      <c r="G462" s="148"/>
      <c r="H462" s="148"/>
      <c r="I462" s="148"/>
    </row>
    <row r="463" customFormat="false" ht="12" hidden="false" customHeight="false" outlineLevel="0" collapsed="false">
      <c r="A463" s="80"/>
      <c r="B463" s="146"/>
      <c r="C463" s="147"/>
      <c r="D463" s="80"/>
      <c r="E463" s="68"/>
      <c r="F463" s="80"/>
      <c r="G463" s="148"/>
      <c r="H463" s="148"/>
      <c r="I463" s="148"/>
    </row>
    <row r="464" customFormat="false" ht="12" hidden="false" customHeight="false" outlineLevel="0" collapsed="false">
      <c r="A464" s="80"/>
      <c r="B464" s="146"/>
      <c r="C464" s="147"/>
      <c r="D464" s="80"/>
      <c r="E464" s="68"/>
      <c r="F464" s="80"/>
      <c r="G464" s="148"/>
      <c r="H464" s="148"/>
      <c r="I464" s="148"/>
    </row>
    <row r="465" customFormat="false" ht="12" hidden="false" customHeight="false" outlineLevel="0" collapsed="false">
      <c r="A465" s="80"/>
      <c r="B465" s="146"/>
      <c r="C465" s="147"/>
      <c r="D465" s="80"/>
      <c r="E465" s="68"/>
      <c r="F465" s="80"/>
      <c r="G465" s="148"/>
      <c r="H465" s="148"/>
      <c r="I465" s="148"/>
    </row>
    <row r="466" customFormat="false" ht="12" hidden="false" customHeight="false" outlineLevel="0" collapsed="false">
      <c r="A466" s="80"/>
      <c r="B466" s="146"/>
      <c r="C466" s="147"/>
      <c r="D466" s="80"/>
      <c r="E466" s="68"/>
      <c r="F466" s="80"/>
      <c r="G466" s="148"/>
      <c r="H466" s="148"/>
      <c r="I466" s="148"/>
    </row>
    <row r="467" customFormat="false" ht="12" hidden="false" customHeight="false" outlineLevel="0" collapsed="false">
      <c r="A467" s="80"/>
      <c r="B467" s="146"/>
      <c r="C467" s="147"/>
      <c r="D467" s="80"/>
      <c r="E467" s="68"/>
      <c r="F467" s="80"/>
      <c r="G467" s="148"/>
      <c r="H467" s="148"/>
      <c r="I467" s="148"/>
    </row>
    <row r="468" customFormat="false" ht="12" hidden="false" customHeight="false" outlineLevel="0" collapsed="false">
      <c r="A468" s="80"/>
      <c r="B468" s="146"/>
      <c r="C468" s="147"/>
      <c r="D468" s="80"/>
      <c r="E468" s="68"/>
      <c r="F468" s="80"/>
      <c r="G468" s="148"/>
      <c r="H468" s="148"/>
      <c r="I468" s="148"/>
    </row>
    <row r="469" customFormat="false" ht="12" hidden="false" customHeight="false" outlineLevel="0" collapsed="false">
      <c r="A469" s="80"/>
      <c r="B469" s="146"/>
      <c r="C469" s="147"/>
      <c r="D469" s="80"/>
      <c r="E469" s="68"/>
      <c r="F469" s="80"/>
      <c r="G469" s="148"/>
      <c r="H469" s="148"/>
      <c r="I469" s="148"/>
    </row>
    <row r="470" customFormat="false" ht="12" hidden="false" customHeight="false" outlineLevel="0" collapsed="false">
      <c r="A470" s="80"/>
      <c r="B470" s="146"/>
      <c r="C470" s="147"/>
      <c r="D470" s="80"/>
      <c r="E470" s="68"/>
      <c r="F470" s="80"/>
      <c r="G470" s="148"/>
      <c r="H470" s="148"/>
      <c r="I470" s="148"/>
    </row>
    <row r="471" customFormat="false" ht="12" hidden="false" customHeight="false" outlineLevel="0" collapsed="false">
      <c r="A471" s="80"/>
      <c r="B471" s="146"/>
      <c r="C471" s="147"/>
      <c r="D471" s="80"/>
      <c r="E471" s="68"/>
      <c r="F471" s="80"/>
      <c r="G471" s="148"/>
      <c r="H471" s="148"/>
      <c r="I471" s="148"/>
    </row>
    <row r="472" customFormat="false" ht="12" hidden="false" customHeight="false" outlineLevel="0" collapsed="false">
      <c r="A472" s="80"/>
      <c r="B472" s="146"/>
      <c r="C472" s="147"/>
      <c r="D472" s="80"/>
      <c r="E472" s="68"/>
      <c r="F472" s="80"/>
      <c r="G472" s="148"/>
      <c r="H472" s="148"/>
      <c r="I472" s="148"/>
    </row>
    <row r="473" customFormat="false" ht="12" hidden="false" customHeight="false" outlineLevel="0" collapsed="false">
      <c r="A473" s="80"/>
      <c r="B473" s="146"/>
      <c r="C473" s="147"/>
      <c r="D473" s="80"/>
      <c r="E473" s="68"/>
      <c r="F473" s="80"/>
      <c r="G473" s="148"/>
      <c r="H473" s="148"/>
      <c r="I473" s="148"/>
    </row>
    <row r="474" customFormat="false" ht="12" hidden="false" customHeight="false" outlineLevel="0" collapsed="false">
      <c r="A474" s="80"/>
      <c r="B474" s="146"/>
      <c r="C474" s="147"/>
      <c r="D474" s="80"/>
      <c r="E474" s="68"/>
      <c r="F474" s="80"/>
      <c r="G474" s="148"/>
      <c r="H474" s="148"/>
      <c r="I474" s="148"/>
    </row>
    <row r="475" customFormat="false" ht="12" hidden="false" customHeight="false" outlineLevel="0" collapsed="false">
      <c r="A475" s="80"/>
      <c r="B475" s="146"/>
      <c r="C475" s="147"/>
      <c r="D475" s="80"/>
      <c r="E475" s="68"/>
      <c r="F475" s="80"/>
      <c r="G475" s="148"/>
      <c r="H475" s="148"/>
      <c r="I475" s="148"/>
    </row>
    <row r="476" customFormat="false" ht="12" hidden="false" customHeight="false" outlineLevel="0" collapsed="false">
      <c r="A476" s="80"/>
      <c r="B476" s="146"/>
      <c r="C476" s="147"/>
      <c r="D476" s="80"/>
      <c r="E476" s="68"/>
      <c r="F476" s="80"/>
      <c r="G476" s="148"/>
      <c r="H476" s="148"/>
      <c r="I476" s="148"/>
    </row>
    <row r="477" customFormat="false" ht="12" hidden="false" customHeight="false" outlineLevel="0" collapsed="false">
      <c r="A477" s="80"/>
      <c r="B477" s="146"/>
      <c r="C477" s="147"/>
      <c r="D477" s="80"/>
      <c r="E477" s="68"/>
      <c r="F477" s="80"/>
      <c r="G477" s="148"/>
      <c r="H477" s="148"/>
      <c r="I477" s="148"/>
    </row>
    <row r="478" customFormat="false" ht="12" hidden="false" customHeight="false" outlineLevel="0" collapsed="false">
      <c r="A478" s="80"/>
      <c r="B478" s="146"/>
      <c r="C478" s="147"/>
      <c r="D478" s="80"/>
      <c r="E478" s="68"/>
      <c r="F478" s="80"/>
      <c r="G478" s="148"/>
      <c r="H478" s="148"/>
      <c r="I478" s="148"/>
    </row>
    <row r="479" customFormat="false" ht="12" hidden="false" customHeight="false" outlineLevel="0" collapsed="false">
      <c r="A479" s="80"/>
      <c r="B479" s="146"/>
      <c r="C479" s="147"/>
      <c r="D479" s="80"/>
      <c r="E479" s="68"/>
      <c r="F479" s="80"/>
      <c r="G479" s="148"/>
      <c r="H479" s="148"/>
      <c r="I479" s="148"/>
    </row>
    <row r="480" customFormat="false" ht="12" hidden="false" customHeight="false" outlineLevel="0" collapsed="false">
      <c r="A480" s="80"/>
      <c r="B480" s="146"/>
      <c r="C480" s="147"/>
      <c r="D480" s="80"/>
      <c r="E480" s="68"/>
      <c r="F480" s="80"/>
      <c r="G480" s="148"/>
      <c r="H480" s="148"/>
      <c r="I480" s="148"/>
    </row>
    <row r="481" customFormat="false" ht="12" hidden="false" customHeight="false" outlineLevel="0" collapsed="false">
      <c r="A481" s="80"/>
      <c r="B481" s="146"/>
      <c r="C481" s="147"/>
      <c r="D481" s="80"/>
      <c r="E481" s="68"/>
      <c r="F481" s="80"/>
      <c r="G481" s="148"/>
      <c r="H481" s="148"/>
      <c r="I481" s="148"/>
    </row>
    <row r="482" customFormat="false" ht="12" hidden="false" customHeight="false" outlineLevel="0" collapsed="false">
      <c r="H482" s="225"/>
      <c r="I482" s="225"/>
    </row>
  </sheetData>
  <mergeCells count="90">
    <mergeCell ref="A1:I1"/>
    <mergeCell ref="A2:I2"/>
    <mergeCell ref="J2:R2"/>
    <mergeCell ref="B6:I6"/>
    <mergeCell ref="E7:G7"/>
    <mergeCell ref="A13:H13"/>
    <mergeCell ref="B14:I14"/>
    <mergeCell ref="D15:I15"/>
    <mergeCell ref="E16:G16"/>
    <mergeCell ref="E23:G23"/>
    <mergeCell ref="E27:G27"/>
    <mergeCell ref="A30:H30"/>
    <mergeCell ref="D31:I31"/>
    <mergeCell ref="E32:G32"/>
    <mergeCell ref="A35:H35"/>
    <mergeCell ref="D36:I36"/>
    <mergeCell ref="E37:G37"/>
    <mergeCell ref="D45:I45"/>
    <mergeCell ref="E46:G46"/>
    <mergeCell ref="A63:H63"/>
    <mergeCell ref="D64:I64"/>
    <mergeCell ref="E65:H65"/>
    <mergeCell ref="E73:H73"/>
    <mergeCell ref="E78:H78"/>
    <mergeCell ref="E89:H89"/>
    <mergeCell ref="A95:H95"/>
    <mergeCell ref="D96:I96"/>
    <mergeCell ref="E97:G97"/>
    <mergeCell ref="A100:H100"/>
    <mergeCell ref="D101:I101"/>
    <mergeCell ref="E102:G102"/>
    <mergeCell ref="E107:H107"/>
    <mergeCell ref="A113:H113"/>
    <mergeCell ref="D114:I114"/>
    <mergeCell ref="E115:H115"/>
    <mergeCell ref="E120:H120"/>
    <mergeCell ref="A124:H124"/>
    <mergeCell ref="D125:I125"/>
    <mergeCell ref="E128:G128"/>
    <mergeCell ref="E132:G132"/>
    <mergeCell ref="E137:G137"/>
    <mergeCell ref="A154:H154"/>
    <mergeCell ref="D155:I155"/>
    <mergeCell ref="E156:G156"/>
    <mergeCell ref="E163:G163"/>
    <mergeCell ref="E166:G166"/>
    <mergeCell ref="A170:H170"/>
    <mergeCell ref="A171:H171"/>
    <mergeCell ref="B172:I172"/>
    <mergeCell ref="D173:I173"/>
    <mergeCell ref="E174:H174"/>
    <mergeCell ref="A186:H186"/>
    <mergeCell ref="D187:I187"/>
    <mergeCell ref="E188:G188"/>
    <mergeCell ref="E194:G194"/>
    <mergeCell ref="A200:H200"/>
    <mergeCell ref="D201:I201"/>
    <mergeCell ref="A226:H226"/>
    <mergeCell ref="D227:I227"/>
    <mergeCell ref="E228:G228"/>
    <mergeCell ref="E231:G231"/>
    <mergeCell ref="A234:H234"/>
    <mergeCell ref="D235:I235"/>
    <mergeCell ref="E236:G236"/>
    <mergeCell ref="A244:H244"/>
    <mergeCell ref="D245:I245"/>
    <mergeCell ref="E246:G246"/>
    <mergeCell ref="E249:G249"/>
    <mergeCell ref="A252:H252"/>
    <mergeCell ref="D253:I253"/>
    <mergeCell ref="E254:G254"/>
    <mergeCell ref="A259:H259"/>
    <mergeCell ref="D260:I260"/>
    <mergeCell ref="E261:G261"/>
    <mergeCell ref="E264:G264"/>
    <mergeCell ref="A267:H267"/>
    <mergeCell ref="A268:H268"/>
    <mergeCell ref="B269:I269"/>
    <mergeCell ref="D270:I270"/>
    <mergeCell ref="A320:H320"/>
    <mergeCell ref="B321:I321"/>
    <mergeCell ref="D322:I322"/>
    <mergeCell ref="A342:H342"/>
    <mergeCell ref="B343:I343"/>
    <mergeCell ref="D344:I344"/>
    <mergeCell ref="A378:H378"/>
    <mergeCell ref="A379:H379"/>
    <mergeCell ref="A380:H380"/>
    <mergeCell ref="A381:H381"/>
    <mergeCell ref="B386:E38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5" manualBreakCount="5">
    <brk id="35" man="true" max="16383" min="0"/>
    <brk id="95" man="true" max="16383" min="0"/>
    <brk id="161" man="true" max="16383" min="0"/>
    <brk id="234" man="true" max="16383" min="0"/>
    <brk id="3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5.56"/>
    <col collapsed="false" customWidth="true" hidden="false" outlineLevel="0" max="2" min="2" style="226" width="13.85"/>
    <col collapsed="false" customWidth="true" hidden="false" outlineLevel="0" max="3" min="3" style="226" width="9.14"/>
    <col collapsed="false" customWidth="true" hidden="false" outlineLevel="0" max="4" min="4" style="226" width="41.42"/>
    <col collapsed="false" customWidth="true" hidden="false" outlineLevel="0" max="5" min="5" style="226" width="19.28"/>
  </cols>
  <sheetData>
    <row r="1" customFormat="false" ht="21.75" hidden="false" customHeight="true" outlineLevel="0" collapsed="false">
      <c r="A1" s="227" t="s">
        <v>663</v>
      </c>
      <c r="B1" s="227"/>
      <c r="C1" s="227"/>
      <c r="D1" s="227"/>
      <c r="E1" s="227"/>
    </row>
    <row r="2" customFormat="false" ht="37.5" hidden="false" customHeight="true" outlineLevel="0" collapsed="false">
      <c r="A2" s="228" t="s">
        <v>664</v>
      </c>
      <c r="B2" s="228"/>
      <c r="C2" s="229" t="s">
        <v>665</v>
      </c>
      <c r="D2" s="229"/>
      <c r="E2" s="229"/>
    </row>
    <row r="3" s="226" customFormat="true" ht="28.5" hidden="false" customHeight="true" outlineLevel="0" collapsed="false">
      <c r="A3" s="230" t="s">
        <v>666</v>
      </c>
      <c r="B3" s="230" t="s">
        <v>667</v>
      </c>
      <c r="C3" s="231" t="s">
        <v>668</v>
      </c>
      <c r="D3" s="231"/>
      <c r="E3" s="230" t="s">
        <v>669</v>
      </c>
    </row>
    <row r="4" s="226" customFormat="true" ht="17.1" hidden="false" customHeight="true" outlineLevel="0" collapsed="false">
      <c r="A4" s="232" t="s">
        <v>404</v>
      </c>
      <c r="B4" s="232" t="s">
        <v>23</v>
      </c>
      <c r="C4" s="233" t="s">
        <v>27</v>
      </c>
      <c r="D4" s="233"/>
      <c r="E4" s="234" t="s">
        <v>404</v>
      </c>
    </row>
    <row r="5" customFormat="false" ht="17.1" hidden="false" customHeight="true" outlineLevel="0" collapsed="false">
      <c r="A5" s="235" t="s">
        <v>670</v>
      </c>
      <c r="B5" s="235" t="s">
        <v>25</v>
      </c>
      <c r="C5" s="236" t="s">
        <v>671</v>
      </c>
      <c r="D5" s="236"/>
      <c r="E5" s="237" t="n">
        <f aca="false">KO!I13</f>
        <v>0</v>
      </c>
    </row>
    <row r="6" customFormat="false" ht="17.1" hidden="false" customHeight="true" outlineLevel="0" collapsed="false">
      <c r="A6" s="238" t="s">
        <v>672</v>
      </c>
      <c r="B6" s="238"/>
      <c r="C6" s="238"/>
      <c r="D6" s="238"/>
      <c r="E6" s="239" t="n">
        <f aca="false">E5</f>
        <v>0</v>
      </c>
    </row>
    <row r="7" s="226" customFormat="true" ht="17.1" hidden="false" customHeight="true" outlineLevel="0" collapsed="false">
      <c r="A7" s="232" t="s">
        <v>404</v>
      </c>
      <c r="B7" s="232" t="s">
        <v>37</v>
      </c>
      <c r="C7" s="233" t="s">
        <v>38</v>
      </c>
      <c r="D7" s="233"/>
      <c r="E7" s="234" t="s">
        <v>404</v>
      </c>
    </row>
    <row r="8" customFormat="false" ht="17.1" hidden="false" customHeight="true" outlineLevel="0" collapsed="false">
      <c r="A8" s="235" t="s">
        <v>673</v>
      </c>
      <c r="B8" s="235" t="s">
        <v>39</v>
      </c>
      <c r="C8" s="240" t="s">
        <v>614</v>
      </c>
      <c r="D8" s="240"/>
      <c r="E8" s="237" t="n">
        <f aca="false">KO!I30</f>
        <v>0</v>
      </c>
    </row>
    <row r="9" customFormat="false" ht="17.1" hidden="false" customHeight="true" outlineLevel="0" collapsed="false">
      <c r="A9" s="235" t="s">
        <v>674</v>
      </c>
      <c r="B9" s="235" t="s">
        <v>70</v>
      </c>
      <c r="C9" s="240" t="s">
        <v>675</v>
      </c>
      <c r="D9" s="240"/>
      <c r="E9" s="237" t="n">
        <f aca="false">KO!I35</f>
        <v>0</v>
      </c>
    </row>
    <row r="10" customFormat="false" ht="17.1" hidden="false" customHeight="true" outlineLevel="0" collapsed="false">
      <c r="A10" s="235" t="s">
        <v>676</v>
      </c>
      <c r="B10" s="235" t="s">
        <v>79</v>
      </c>
      <c r="C10" s="240" t="s">
        <v>82</v>
      </c>
      <c r="D10" s="240"/>
      <c r="E10" s="237" t="n">
        <f aca="false">KO!I44</f>
        <v>0</v>
      </c>
    </row>
    <row r="11" customFormat="false" ht="17.1" hidden="false" customHeight="true" outlineLevel="0" collapsed="false">
      <c r="A11" s="235" t="s">
        <v>677</v>
      </c>
      <c r="B11" s="235" t="s">
        <v>93</v>
      </c>
      <c r="C11" s="240" t="s">
        <v>621</v>
      </c>
      <c r="D11" s="240"/>
      <c r="E11" s="237" t="n">
        <f aca="false">KO!I63</f>
        <v>0</v>
      </c>
    </row>
    <row r="12" customFormat="false" ht="17.1" hidden="false" customHeight="true" outlineLevel="0" collapsed="false">
      <c r="A12" s="235" t="s">
        <v>678</v>
      </c>
      <c r="B12" s="235" t="s">
        <v>117</v>
      </c>
      <c r="C12" s="241" t="s">
        <v>119</v>
      </c>
      <c r="D12" s="241"/>
      <c r="E12" s="237" t="n">
        <f aca="false">KO!I95</f>
        <v>0</v>
      </c>
    </row>
    <row r="13" customFormat="false" ht="17.1" hidden="false" customHeight="true" outlineLevel="0" collapsed="false">
      <c r="A13" s="235" t="s">
        <v>679</v>
      </c>
      <c r="B13" s="235" t="s">
        <v>155</v>
      </c>
      <c r="C13" s="241" t="s">
        <v>158</v>
      </c>
      <c r="D13" s="241"/>
      <c r="E13" s="237" t="n">
        <f aca="false">KO!I100</f>
        <v>0</v>
      </c>
    </row>
    <row r="14" customFormat="false" ht="17.1" hidden="false" customHeight="true" outlineLevel="0" collapsed="false">
      <c r="A14" s="235" t="s">
        <v>680</v>
      </c>
      <c r="B14" s="235" t="s">
        <v>165</v>
      </c>
      <c r="C14" s="241" t="s">
        <v>168</v>
      </c>
      <c r="D14" s="241"/>
      <c r="E14" s="237" t="n">
        <f aca="false">KO!I113</f>
        <v>0</v>
      </c>
    </row>
    <row r="15" customFormat="false" ht="17.1" hidden="false" customHeight="true" outlineLevel="0" collapsed="false">
      <c r="A15" s="235" t="s">
        <v>681</v>
      </c>
      <c r="B15" s="235" t="s">
        <v>23</v>
      </c>
      <c r="C15" s="241" t="s">
        <v>682</v>
      </c>
      <c r="D15" s="241"/>
      <c r="E15" s="237" t="n">
        <f aca="false">KO!I124</f>
        <v>0</v>
      </c>
    </row>
    <row r="16" customFormat="false" ht="17.1" hidden="false" customHeight="true" outlineLevel="0" collapsed="false">
      <c r="A16" s="235" t="s">
        <v>683</v>
      </c>
      <c r="B16" s="235" t="s">
        <v>203</v>
      </c>
      <c r="C16" s="241" t="s">
        <v>684</v>
      </c>
      <c r="D16" s="241"/>
      <c r="E16" s="237" t="n">
        <f aca="false">KO!I154</f>
        <v>0</v>
      </c>
    </row>
    <row r="17" customFormat="false" ht="17.1" hidden="false" customHeight="true" outlineLevel="0" collapsed="false">
      <c r="A17" s="235" t="s">
        <v>685</v>
      </c>
      <c r="B17" s="235" t="s">
        <v>244</v>
      </c>
      <c r="C17" s="241" t="s">
        <v>247</v>
      </c>
      <c r="D17" s="241"/>
      <c r="E17" s="237" t="n">
        <f aca="false">KO!I170</f>
        <v>0</v>
      </c>
    </row>
    <row r="18" customFormat="false" ht="17.1" hidden="false" customHeight="true" outlineLevel="0" collapsed="false">
      <c r="A18" s="238" t="s">
        <v>686</v>
      </c>
      <c r="B18" s="238"/>
      <c r="C18" s="238"/>
      <c r="D18" s="238"/>
      <c r="E18" s="239" t="n">
        <f aca="false">SUM(E8:E17)</f>
        <v>0</v>
      </c>
    </row>
    <row r="19" s="226" customFormat="true" ht="17.1" hidden="false" customHeight="true" outlineLevel="0" collapsed="false">
      <c r="A19" s="232" t="s">
        <v>404</v>
      </c>
      <c r="B19" s="232" t="s">
        <v>270</v>
      </c>
      <c r="C19" s="233" t="s">
        <v>632</v>
      </c>
      <c r="D19" s="233"/>
      <c r="E19" s="234" t="s">
        <v>404</v>
      </c>
    </row>
    <row r="20" customFormat="false" ht="17.1" hidden="false" customHeight="true" outlineLevel="0" collapsed="false">
      <c r="A20" s="235" t="s">
        <v>687</v>
      </c>
      <c r="B20" s="235" t="s">
        <v>272</v>
      </c>
      <c r="C20" s="241" t="s">
        <v>42</v>
      </c>
      <c r="D20" s="241"/>
      <c r="E20" s="237" t="n">
        <f aca="false">KO!I186</f>
        <v>0</v>
      </c>
    </row>
    <row r="21" customFormat="false" ht="17.1" hidden="false" customHeight="true" outlineLevel="0" collapsed="false">
      <c r="A21" s="235" t="s">
        <v>688</v>
      </c>
      <c r="B21" s="235" t="s">
        <v>283</v>
      </c>
      <c r="C21" s="241" t="s">
        <v>675</v>
      </c>
      <c r="D21" s="241"/>
      <c r="E21" s="237" t="n">
        <f aca="false">KO!I200</f>
        <v>0</v>
      </c>
    </row>
    <row r="22" customFormat="false" ht="17.1" hidden="false" customHeight="true" outlineLevel="0" collapsed="false">
      <c r="A22" s="235" t="s">
        <v>689</v>
      </c>
      <c r="B22" s="235" t="s">
        <v>297</v>
      </c>
      <c r="C22" s="241" t="s">
        <v>300</v>
      </c>
      <c r="D22" s="241"/>
      <c r="E22" s="237" t="n">
        <f aca="false">KO!I226</f>
        <v>0</v>
      </c>
    </row>
    <row r="23" customFormat="false" ht="17.1" hidden="false" customHeight="true" outlineLevel="0" collapsed="false">
      <c r="A23" s="235" t="s">
        <v>690</v>
      </c>
      <c r="B23" s="235" t="s">
        <v>329</v>
      </c>
      <c r="C23" s="241" t="s">
        <v>332</v>
      </c>
      <c r="D23" s="241"/>
      <c r="E23" s="237" t="n">
        <f aca="false">KO!I234</f>
        <v>0</v>
      </c>
    </row>
    <row r="24" customFormat="false" ht="17.1" hidden="false" customHeight="true" outlineLevel="0" collapsed="false">
      <c r="A24" s="235" t="s">
        <v>691</v>
      </c>
      <c r="B24" s="235" t="s">
        <v>344</v>
      </c>
      <c r="C24" s="241" t="s">
        <v>346</v>
      </c>
      <c r="D24" s="241"/>
      <c r="E24" s="237" t="n">
        <f aca="false">KO!I244</f>
        <v>0</v>
      </c>
    </row>
    <row r="25" customFormat="false" ht="17.1" hidden="false" customHeight="true" outlineLevel="0" collapsed="false">
      <c r="A25" s="235" t="s">
        <v>692</v>
      </c>
      <c r="B25" s="235" t="s">
        <v>360</v>
      </c>
      <c r="C25" s="241" t="s">
        <v>693</v>
      </c>
      <c r="D25" s="241"/>
      <c r="E25" s="237" t="n">
        <f aca="false">KO!I252</f>
        <v>0</v>
      </c>
    </row>
    <row r="26" customFormat="false" ht="17.1" hidden="false" customHeight="true" outlineLevel="0" collapsed="false">
      <c r="A26" s="235" t="s">
        <v>694</v>
      </c>
      <c r="B26" s="235" t="s">
        <v>373</v>
      </c>
      <c r="C26" s="241" t="s">
        <v>375</v>
      </c>
      <c r="D26" s="241"/>
      <c r="E26" s="237" t="n">
        <f aca="false">KO!I259</f>
        <v>0</v>
      </c>
    </row>
    <row r="27" customFormat="false" ht="17.1" hidden="false" customHeight="true" outlineLevel="0" collapsed="false">
      <c r="A27" s="235" t="s">
        <v>695</v>
      </c>
      <c r="B27" s="235" t="s">
        <v>383</v>
      </c>
      <c r="C27" s="241" t="s">
        <v>385</v>
      </c>
      <c r="D27" s="241"/>
      <c r="E27" s="237" t="n">
        <f aca="false">KO!I267</f>
        <v>0</v>
      </c>
    </row>
    <row r="28" customFormat="false" ht="17.1" hidden="false" customHeight="true" outlineLevel="0" collapsed="false">
      <c r="A28" s="238" t="s">
        <v>696</v>
      </c>
      <c r="B28" s="238"/>
      <c r="C28" s="238"/>
      <c r="D28" s="238"/>
      <c r="E28" s="239" t="n">
        <f aca="false">SUM(E20:E27)</f>
        <v>0</v>
      </c>
    </row>
    <row r="29" s="226" customFormat="true" ht="17.1" hidden="false" customHeight="true" outlineLevel="0" collapsed="false">
      <c r="A29" s="232" t="s">
        <v>404</v>
      </c>
      <c r="B29" s="232" t="s">
        <v>397</v>
      </c>
      <c r="C29" s="233" t="s">
        <v>654</v>
      </c>
      <c r="D29" s="233"/>
      <c r="E29" s="234" t="s">
        <v>404</v>
      </c>
    </row>
    <row r="30" customFormat="false" ht="17.1" hidden="false" customHeight="true" outlineLevel="0" collapsed="false">
      <c r="A30" s="235" t="s">
        <v>697</v>
      </c>
      <c r="B30" s="235" t="s">
        <v>399</v>
      </c>
      <c r="C30" s="242" t="s">
        <v>655</v>
      </c>
      <c r="D30" s="242"/>
      <c r="E30" s="243" t="n">
        <f aca="false">KO!I320</f>
        <v>0</v>
      </c>
      <c r="F30" s="244"/>
      <c r="G30" s="245"/>
      <c r="H30" s="245"/>
    </row>
    <row r="31" customFormat="false" ht="17.1" hidden="false" customHeight="true" outlineLevel="0" collapsed="false">
      <c r="A31" s="238" t="s">
        <v>698</v>
      </c>
      <c r="B31" s="238"/>
      <c r="C31" s="238"/>
      <c r="D31" s="238"/>
      <c r="E31" s="239" t="n">
        <f aca="false">E30</f>
        <v>0</v>
      </c>
    </row>
    <row r="32" s="226" customFormat="true" ht="17.1" hidden="false" customHeight="true" outlineLevel="0" collapsed="false">
      <c r="A32" s="232" t="s">
        <v>404</v>
      </c>
      <c r="B32" s="232" t="s">
        <v>457</v>
      </c>
      <c r="C32" s="233" t="s">
        <v>699</v>
      </c>
      <c r="D32" s="233"/>
      <c r="E32" s="234" t="s">
        <v>404</v>
      </c>
    </row>
    <row r="33" customFormat="false" ht="17.25" hidden="false" customHeight="true" outlineLevel="0" collapsed="false">
      <c r="A33" s="235" t="s">
        <v>700</v>
      </c>
      <c r="B33" s="235" t="s">
        <v>459</v>
      </c>
      <c r="C33" s="241" t="s">
        <v>701</v>
      </c>
      <c r="D33" s="241"/>
      <c r="E33" s="237" t="n">
        <f aca="false">KO!I342</f>
        <v>0</v>
      </c>
    </row>
    <row r="34" customFormat="false" ht="17.1" hidden="false" customHeight="true" outlineLevel="0" collapsed="false">
      <c r="A34" s="238" t="s">
        <v>702</v>
      </c>
      <c r="B34" s="238"/>
      <c r="C34" s="238"/>
      <c r="D34" s="238"/>
      <c r="E34" s="239" t="n">
        <f aca="false">E33</f>
        <v>0</v>
      </c>
    </row>
    <row r="35" s="226" customFormat="true" ht="17.1" hidden="false" customHeight="true" outlineLevel="0" collapsed="false">
      <c r="A35" s="232" t="s">
        <v>404</v>
      </c>
      <c r="B35" s="232" t="s">
        <v>494</v>
      </c>
      <c r="C35" s="233" t="s">
        <v>703</v>
      </c>
      <c r="D35" s="233"/>
      <c r="E35" s="234" t="s">
        <v>404</v>
      </c>
    </row>
    <row r="36" customFormat="false" ht="17.25" hidden="false" customHeight="true" outlineLevel="0" collapsed="false">
      <c r="A36" s="235" t="s">
        <v>704</v>
      </c>
      <c r="B36" s="235" t="s">
        <v>496</v>
      </c>
      <c r="C36" s="241" t="s">
        <v>705</v>
      </c>
      <c r="D36" s="241"/>
      <c r="E36" s="237" t="n">
        <f aca="false">KO!I378</f>
        <v>0</v>
      </c>
    </row>
    <row r="37" customFormat="false" ht="17.1" hidden="false" customHeight="true" outlineLevel="0" collapsed="false">
      <c r="A37" s="238" t="s">
        <v>706</v>
      </c>
      <c r="B37" s="238"/>
      <c r="C37" s="238"/>
      <c r="D37" s="238"/>
      <c r="E37" s="239" t="n">
        <f aca="false">E36</f>
        <v>0</v>
      </c>
    </row>
    <row r="38" customFormat="false" ht="20.1" hidden="false" customHeight="true" outlineLevel="0" collapsed="false">
      <c r="A38" s="246" t="s">
        <v>707</v>
      </c>
      <c r="B38" s="246"/>
      <c r="C38" s="246"/>
      <c r="D38" s="246"/>
      <c r="E38" s="247" t="n">
        <f aca="false">E37+E34+E31+E28+E18+E6</f>
        <v>0</v>
      </c>
    </row>
    <row r="39" customFormat="false" ht="20.1" hidden="false" customHeight="true" outlineLevel="0" collapsed="false">
      <c r="A39" s="248" t="s">
        <v>606</v>
      </c>
      <c r="B39" s="248"/>
      <c r="C39" s="248"/>
      <c r="D39" s="248"/>
      <c r="E39" s="247" t="n">
        <f aca="false">E38*0.23</f>
        <v>0</v>
      </c>
    </row>
    <row r="40" customFormat="false" ht="20.1" hidden="false" customHeight="true" outlineLevel="0" collapsed="false">
      <c r="A40" s="248" t="s">
        <v>708</v>
      </c>
      <c r="B40" s="248"/>
      <c r="C40" s="248"/>
      <c r="D40" s="248"/>
      <c r="E40" s="247" t="n">
        <f aca="false">SUM(E38:E39)</f>
        <v>0</v>
      </c>
    </row>
  </sheetData>
  <mergeCells count="41">
    <mergeCell ref="A1:E1"/>
    <mergeCell ref="A2:B2"/>
    <mergeCell ref="C2:E2"/>
    <mergeCell ref="C3:D3"/>
    <mergeCell ref="C4:D4"/>
    <mergeCell ref="C5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C29:D29"/>
    <mergeCell ref="C30:D30"/>
    <mergeCell ref="A31:D31"/>
    <mergeCell ref="C32:D32"/>
    <mergeCell ref="C33:D33"/>
    <mergeCell ref="A34:D34"/>
    <mergeCell ref="C35:D35"/>
    <mergeCell ref="C36:D36"/>
    <mergeCell ref="A37:D37"/>
    <mergeCell ref="A38:D38"/>
    <mergeCell ref="A39:D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0:41:08Z</dcterms:created>
  <dc:creator>Stróż Grzegorz</dc:creator>
  <dc:description/>
  <dc:language>en-US</dc:language>
  <cp:lastModifiedBy>Andrzej Kaszuba</cp:lastModifiedBy>
  <cp:lastPrinted>2024-02-06T09:57:34Z</cp:lastPrinted>
  <dcterms:modified xsi:type="dcterms:W3CDTF">2024-02-09T10:51:48Z</dcterms:modified>
  <cp:revision>0</cp:revision>
  <dc:subject/>
  <dc:title/>
</cp:coreProperties>
</file>