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Załącznik nr 2 do SWZ</t>
  </si>
  <si>
    <t xml:space="preserve">FORMULARZ CENOWY - SPOSÓB OBLICZENIA WARTOŚCI ZAMÓWIENIA (CENA OFERTY)</t>
  </si>
  <si>
    <t xml:space="preserve">UWAGA - w celu obliczenia ceny oferty przyjęto następujące założenia: </t>
  </si>
  <si>
    <t xml:space="preserve"> Kredyt zostanie przelany na rachunek bankowy Gminy Włoszakowice w 2 transzach:</t>
  </si>
  <si>
    <t xml:space="preserve">Lp.</t>
  </si>
  <si>
    <t xml:space="preserve">Numer transzy</t>
  </si>
  <si>
    <t xml:space="preserve">Data uruchomienia transzy</t>
  </si>
  <si>
    <t xml:space="preserve">Kwota transzy 
(w PLN)</t>
  </si>
  <si>
    <t xml:space="preserve">Kwota uruchomionego kredytu (w PLN)</t>
  </si>
  <si>
    <t xml:space="preserve">1.</t>
  </si>
  <si>
    <t xml:space="preserve">transza nr 1</t>
  </si>
  <si>
    <t xml:space="preserve">2.</t>
  </si>
  <si>
    <t xml:space="preserve">transza nr 2</t>
  </si>
  <si>
    <t xml:space="preserve">3.</t>
  </si>
  <si>
    <r>
      <rPr>
        <b val="true"/>
        <sz val="11"/>
        <rFont val="Calibri"/>
        <family val="2"/>
        <charset val="238"/>
      </rPr>
      <t xml:space="preserve">Do obliczenia kosztów oprocentowania (Ko) należy przyjąć  stawkę bazową </t>
    </r>
    <r>
      <rPr>
        <b val="true"/>
        <u val="single"/>
        <sz val="11"/>
        <rFont val="Calibri"/>
        <family val="2"/>
        <charset val="238"/>
      </rPr>
      <t xml:space="preserve">WIBOR 1M z dn. 01.02.2024r. tj. 5,84 %</t>
    </r>
  </si>
  <si>
    <t xml:space="preserve">w % =</t>
  </si>
  <si>
    <r>
      <rPr>
        <b val="true"/>
        <sz val="11"/>
        <rFont val="Calibri"/>
        <family val="2"/>
        <charset val="238"/>
      </rPr>
      <t xml:space="preserve">Do obliczenia kosztów oprocentowania (Ko) na lata 2023-2026 należy przyjąć  stawkę bazową </t>
    </r>
    <r>
      <rPr>
        <b val="true"/>
        <u val="single"/>
        <sz val="11"/>
        <rFont val="Calibri"/>
        <family val="2"/>
        <charset val="238"/>
      </rPr>
      <t xml:space="preserve">WIBOR 1M tj. 6,20 %</t>
    </r>
  </si>
  <si>
    <t xml:space="preserve">Marża banku  (+ / -)  (m) </t>
  </si>
  <si>
    <t xml:space="preserve">(proszę uzupełnić)</t>
  </si>
  <si>
    <t xml:space="preserve">Koszt oprocentowania kredytu (Ko) - stawka bazowa + marża banku</t>
  </si>
  <si>
    <t xml:space="preserve">Kwota kredytu </t>
  </si>
  <si>
    <t xml:space="preserve">w PLN =</t>
  </si>
  <si>
    <t xml:space="preserve">Prowizja przygotowawcza (Pp) </t>
  </si>
  <si>
    <t xml:space="preserve">w %  =</t>
  </si>
  <si>
    <t xml:space="preserve">Tabela Nr 1</t>
  </si>
  <si>
    <t xml:space="preserve">termin płatności raty kapitałowej</t>
  </si>
  <si>
    <t xml:space="preserve">kwota spłaty raty kapitałowej</t>
  </si>
  <si>
    <t xml:space="preserve">Saldo zadłużenia z tytułu kredytu</t>
  </si>
  <si>
    <t xml:space="preserve">Data uruchomienia transzy kredytu 
/ 
Data naliczenia odsetek Data uruchomienia transzy kredytu 
/ 
Data naliczenia odsetek Data uruchomienia transzy kredytu 
/ 
Data naliczenia odsetek Data uruchomienia transzy kredytu 
/ 
Data naliczenia odsetek Data uruchomienia transzy kredytu 
/ 
Data naliczenia odsetek </t>
  </si>
  <si>
    <t xml:space="preserve">Koszty oprocentowania kredytu (Ko)</t>
  </si>
  <si>
    <t xml:space="preserve">Termin płatności odsetek</t>
  </si>
  <si>
    <t xml:space="preserve">stawka bazowa (WIBOR 1M) 
 + / - 
stała marża banku (m)stawka bazowa (WIBOR 1M) 
 + / - 
stała marża banku (m)stawka bazowa (WIBOR 1M) 
 + / - 
stała marża banku (m)stawka bazowa (WIBOR 1M) 
 + / - 
stała marża banku (m)stawka bazowa (WIBOR 1M) 
 + / - 
stała marża banku (m)</t>
  </si>
  <si>
    <t xml:space="preserve">Okres odsetkowy 
(od - do)Okres odsetkowy 
(od - do)Okres odsetkowy 
(od - do)Okres odsetkowy 
(od - do)Okres odsetkowy 
(od - do)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RAZEM:</t>
  </si>
  <si>
    <t xml:space="preserve">Wartość zamówienia (Pp+ Ko), tj. cena oferty (Co) = </t>
  </si>
  <si>
    <t xml:space="preserve">W celu obliczenia ceny (za pomocą pliku Excela) należy wypełnić tylko komórki koloru zielonego</t>
  </si>
  <si>
    <t xml:space="preserve">W komórkach koloru żółtego wstawione są formuły, które wypełnią się automatycznie po wypełnieniu komórek koloru zieloneg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yyyy/mm/dd;@"/>
    <numFmt numFmtId="167" formatCode="d\ mmmm\ yyyy"/>
    <numFmt numFmtId="168" formatCode="yyyy\-mm\-dd"/>
    <numFmt numFmtId="169" formatCode="0%"/>
    <numFmt numFmtId="170" formatCode="0.00%"/>
    <numFmt numFmtId="171" formatCode="#,##0.00\ [$zł-415];[RED]\-#,##0.00\ [$zł-415]"/>
    <numFmt numFmtId="172" formatCode="0.0000"/>
    <numFmt numFmtId="173" formatCode="General"/>
    <numFmt numFmtId="174" formatCode="0.0%"/>
    <numFmt numFmtId="175" formatCode="#,##0"/>
    <numFmt numFmtId="176" formatCode="#,##0.00&quot; zł&quot;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Calibri"/>
      <family val="2"/>
      <charset val="238"/>
    </font>
    <font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sz val="13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FFF8"/>
        <bgColor rgb="FFFFFFCC"/>
      </patternFill>
    </fill>
    <fill>
      <patternFill patternType="solid">
        <fgColor rgb="FFC0C0C0"/>
        <bgColor rgb="FFC6D9F1"/>
      </patternFill>
    </fill>
    <fill>
      <patternFill patternType="solid">
        <fgColor rgb="FFFFFF00"/>
        <bgColor rgb="FFFFFF00"/>
      </patternFill>
    </fill>
    <fill>
      <patternFill patternType="solid">
        <fgColor rgb="FFC6D9F1"/>
        <bgColor rgb="FFC0C0C0"/>
      </patternFill>
    </fill>
    <fill>
      <patternFill patternType="solid">
        <fgColor rgb="FF38E84D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EFFFF8"/>
      <rgbColor rgb="FFFF0000"/>
      <rgbColor rgb="FF38E84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7"/>
    <col collapsed="false" customWidth="true" hidden="false" outlineLevel="0" max="3" min="3" style="2" width="12.28"/>
    <col collapsed="false" customWidth="true" hidden="false" outlineLevel="0" max="4" min="4" style="1" width="14.41"/>
    <col collapsed="false" customWidth="true" hidden="false" outlineLevel="0" max="5" min="5" style="1" width="17.42"/>
    <col collapsed="false" customWidth="true" hidden="false" outlineLevel="0" max="6" min="6" style="2" width="19.56"/>
    <col collapsed="false" customWidth="true" hidden="false" outlineLevel="0" max="7" min="7" style="3" width="27.56"/>
    <col collapsed="false" customWidth="true" hidden="false" outlineLevel="0" max="8" min="8" style="3" width="12.28"/>
    <col collapsed="false" customWidth="true" hidden="false" outlineLevel="0" max="9" min="9" style="3" width="10.85"/>
    <col collapsed="false" customWidth="true" hidden="false" outlineLevel="0" max="10" min="10" style="1" width="21.99"/>
    <col collapsed="false" customWidth="false" hidden="false" outlineLevel="0" max="13" min="11" style="4" width="9.14"/>
    <col collapsed="false" customWidth="true" hidden="false" outlineLevel="0" max="14" min="14" style="4" width="12.14"/>
    <col collapsed="false" customWidth="false" hidden="false" outlineLevel="0" max="55" min="15" style="4" width="9.14"/>
    <col collapsed="false" customWidth="false" hidden="false" outlineLevel="0" max="257" min="56" style="1" width="9.14"/>
  </cols>
  <sheetData>
    <row r="1" s="10" customFormat="true" ht="12.75" hidden="false" customHeight="true" outlineLevel="0" collapsed="false">
      <c r="A1" s="5"/>
      <c r="B1" s="5"/>
      <c r="C1" s="6"/>
      <c r="D1" s="5"/>
      <c r="E1" s="5"/>
      <c r="F1" s="6"/>
      <c r="G1" s="7"/>
      <c r="H1" s="7"/>
      <c r="I1" s="8"/>
      <c r="J1" s="9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s="10" customFormat="true" ht="21" hidden="false" customHeight="true" outlineLevel="0" collapsed="false">
      <c r="A2" s="5"/>
      <c r="B2" s="5"/>
      <c r="C2" s="6"/>
      <c r="D2" s="5"/>
      <c r="E2" s="5"/>
      <c r="F2" s="6"/>
      <c r="G2" s="7"/>
      <c r="H2" s="7"/>
      <c r="I2" s="7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customFormat="false" ht="18.75" hidden="false" customHeight="true" outlineLevel="0" collapsed="false">
      <c r="A3" s="5"/>
      <c r="B3" s="5"/>
      <c r="C3" s="11" t="s">
        <v>1</v>
      </c>
      <c r="D3" s="11"/>
      <c r="E3" s="11"/>
      <c r="F3" s="11"/>
      <c r="G3" s="11"/>
      <c r="H3" s="11"/>
      <c r="I3" s="11"/>
      <c r="J3" s="11"/>
    </row>
    <row r="4" customFormat="false" ht="20.25" hidden="false" customHeight="true" outlineLevel="0" collapsed="false">
      <c r="A4" s="5"/>
      <c r="B4" s="12" t="s">
        <v>2</v>
      </c>
      <c r="C4" s="13"/>
      <c r="D4" s="14"/>
      <c r="E4" s="14"/>
      <c r="F4" s="15"/>
      <c r="G4" s="13"/>
      <c r="H4" s="13"/>
      <c r="I4" s="7"/>
      <c r="J4" s="5"/>
    </row>
    <row r="5" customFormat="false" ht="21.75" hidden="false" customHeight="true" outlineLevel="0" collapsed="false">
      <c r="A5" s="5"/>
      <c r="B5" s="16" t="s">
        <v>3</v>
      </c>
      <c r="C5" s="13"/>
      <c r="D5" s="14"/>
      <c r="E5" s="14"/>
      <c r="F5" s="17"/>
      <c r="G5" s="13"/>
      <c r="H5" s="13"/>
      <c r="I5" s="7"/>
      <c r="J5" s="5"/>
    </row>
    <row r="6" customFormat="false" ht="63.75" hidden="false" customHeight="true" outlineLevel="0" collapsed="false">
      <c r="A6" s="5"/>
      <c r="B6" s="18" t="s">
        <v>4</v>
      </c>
      <c r="C6" s="19" t="s">
        <v>5</v>
      </c>
      <c r="D6" s="19" t="s">
        <v>6</v>
      </c>
      <c r="E6" s="20" t="s">
        <v>7</v>
      </c>
      <c r="F6" s="21" t="s">
        <v>8</v>
      </c>
      <c r="G6" s="21"/>
      <c r="H6" s="21"/>
      <c r="I6" s="22"/>
      <c r="J6" s="5"/>
    </row>
    <row r="7" customFormat="false" ht="18.75" hidden="false" customHeight="true" outlineLevel="0" collapsed="false">
      <c r="A7" s="23"/>
      <c r="B7" s="24" t="s">
        <v>9</v>
      </c>
      <c r="C7" s="18" t="s">
        <v>10</v>
      </c>
      <c r="D7" s="25" t="n">
        <v>45412</v>
      </c>
      <c r="E7" s="26" t="n">
        <v>3000000</v>
      </c>
      <c r="F7" s="27" t="n">
        <f aca="false">E7+E10+E9+E8</f>
        <v>5200000</v>
      </c>
      <c r="G7" s="27"/>
      <c r="H7" s="27"/>
      <c r="I7" s="28"/>
      <c r="J7" s="5"/>
    </row>
    <row r="8" customFormat="false" ht="18.75" hidden="false" customHeight="true" outlineLevel="0" collapsed="false">
      <c r="A8" s="23"/>
      <c r="B8" s="24" t="s">
        <v>11</v>
      </c>
      <c r="C8" s="18" t="s">
        <v>12</v>
      </c>
      <c r="D8" s="25" t="n">
        <v>45565</v>
      </c>
      <c r="E8" s="26" t="n">
        <v>2200000</v>
      </c>
      <c r="F8" s="27"/>
      <c r="G8" s="27"/>
      <c r="H8" s="27"/>
      <c r="I8" s="28"/>
      <c r="J8" s="5"/>
    </row>
    <row r="9" customFormat="false" ht="18.75" hidden="false" customHeight="true" outlineLevel="0" collapsed="false">
      <c r="A9" s="23"/>
      <c r="B9" s="24" t="s">
        <v>13</v>
      </c>
      <c r="C9" s="18"/>
      <c r="D9" s="25"/>
      <c r="E9" s="26"/>
      <c r="F9" s="27"/>
      <c r="G9" s="27"/>
      <c r="H9" s="27"/>
      <c r="I9" s="28"/>
      <c r="J9" s="5"/>
    </row>
    <row r="10" customFormat="false" ht="18.75" hidden="false" customHeight="true" outlineLevel="0" collapsed="false">
      <c r="A10" s="23"/>
      <c r="B10" s="24"/>
      <c r="C10" s="18"/>
      <c r="D10" s="25"/>
      <c r="E10" s="26"/>
      <c r="F10" s="27"/>
      <c r="G10" s="27"/>
      <c r="H10" s="27"/>
      <c r="I10" s="28"/>
      <c r="J10" s="5"/>
    </row>
    <row r="11" customFormat="false" ht="12.95" hidden="false" customHeight="true" outlineLevel="0" collapsed="false">
      <c r="A11" s="5"/>
      <c r="B11" s="14"/>
      <c r="C11" s="29"/>
      <c r="D11" s="29"/>
      <c r="E11" s="29"/>
      <c r="F11" s="29"/>
      <c r="G11" s="29"/>
      <c r="H11" s="29"/>
      <c r="I11" s="30"/>
      <c r="J11" s="5"/>
    </row>
    <row r="12" customFormat="false" ht="33" hidden="false" customHeight="true" outlineLevel="0" collapsed="false">
      <c r="A12" s="5"/>
      <c r="B12" s="31" t="s">
        <v>14</v>
      </c>
      <c r="C12" s="31"/>
      <c r="D12" s="31"/>
      <c r="E12" s="31"/>
      <c r="F12" s="31"/>
      <c r="G12" s="32"/>
      <c r="H12" s="33" t="s">
        <v>15</v>
      </c>
      <c r="I12" s="34"/>
      <c r="J12" s="35"/>
    </row>
    <row r="13" customFormat="false" ht="30" hidden="true" customHeight="true" outlineLevel="0" collapsed="false">
      <c r="A13" s="5"/>
      <c r="B13" s="31" t="s">
        <v>16</v>
      </c>
      <c r="C13" s="31"/>
      <c r="D13" s="31"/>
      <c r="E13" s="31"/>
      <c r="F13" s="31"/>
      <c r="G13" s="32"/>
      <c r="H13" s="33" t="s">
        <v>15</v>
      </c>
      <c r="I13" s="34"/>
      <c r="J13" s="35"/>
    </row>
    <row r="14" customFormat="false" ht="27" hidden="false" customHeight="true" outlineLevel="0" collapsed="false">
      <c r="A14" s="5"/>
      <c r="B14" s="36" t="s">
        <v>17</v>
      </c>
      <c r="C14" s="36"/>
      <c r="D14" s="36"/>
      <c r="E14" s="36"/>
      <c r="F14" s="36"/>
      <c r="G14" s="37"/>
      <c r="H14" s="38" t="s">
        <v>15</v>
      </c>
      <c r="I14" s="39"/>
      <c r="J14" s="40"/>
    </row>
    <row r="15" customFormat="false" ht="15" hidden="false" customHeight="true" outlineLevel="0" collapsed="false">
      <c r="A15" s="5"/>
      <c r="B15" s="14"/>
      <c r="C15" s="14"/>
      <c r="D15" s="14"/>
      <c r="E15" s="14"/>
      <c r="F15" s="14"/>
      <c r="G15" s="16"/>
      <c r="H15" s="41"/>
      <c r="I15" s="42"/>
      <c r="J15" s="43" t="s">
        <v>18</v>
      </c>
    </row>
    <row r="16" customFormat="false" ht="15.75" hidden="false" customHeight="true" outlineLevel="0" collapsed="false">
      <c r="A16" s="5"/>
      <c r="B16" s="14"/>
      <c r="C16" s="14"/>
      <c r="D16" s="14"/>
      <c r="E16" s="14"/>
      <c r="F16" s="14"/>
      <c r="G16" s="16"/>
      <c r="H16" s="41"/>
      <c r="I16" s="42"/>
      <c r="J16" s="44"/>
    </row>
    <row r="17" customFormat="false" ht="27.75" hidden="false" customHeight="true" outlineLevel="0" collapsed="false">
      <c r="A17" s="5"/>
      <c r="B17" s="31" t="s">
        <v>19</v>
      </c>
      <c r="C17" s="31"/>
      <c r="D17" s="31"/>
      <c r="E17" s="31"/>
      <c r="F17" s="31"/>
      <c r="G17" s="37"/>
      <c r="H17" s="45" t="s">
        <v>15</v>
      </c>
      <c r="I17" s="46"/>
      <c r="J17" s="35" t="n">
        <f aca="false">J12+J14</f>
        <v>0</v>
      </c>
    </row>
    <row r="18" customFormat="false" ht="27.75" hidden="false" customHeight="true" outlineLevel="0" collapsed="false">
      <c r="A18" s="5"/>
      <c r="B18" s="36" t="s">
        <v>20</v>
      </c>
      <c r="C18" s="36"/>
      <c r="D18" s="36"/>
      <c r="E18" s="36"/>
      <c r="F18" s="36"/>
      <c r="G18" s="38"/>
      <c r="H18" s="45" t="s">
        <v>21</v>
      </c>
      <c r="I18" s="47"/>
      <c r="J18" s="48" t="n">
        <f aca="false">F7</f>
        <v>5200000</v>
      </c>
    </row>
    <row r="19" customFormat="false" ht="15.75" hidden="false" customHeight="true" outlineLevel="0" collapsed="false">
      <c r="A19" s="5"/>
      <c r="B19" s="5"/>
      <c r="C19" s="49"/>
      <c r="D19" s="5"/>
      <c r="E19" s="5"/>
      <c r="F19" s="5"/>
      <c r="G19" s="5"/>
      <c r="H19" s="42"/>
      <c r="I19" s="42"/>
      <c r="J19" s="50"/>
    </row>
    <row r="20" customFormat="false" ht="27.75" hidden="false" customHeight="true" outlineLevel="0" collapsed="false">
      <c r="A20" s="5"/>
      <c r="B20" s="36" t="s">
        <v>22</v>
      </c>
      <c r="C20" s="36"/>
      <c r="D20" s="36"/>
      <c r="E20" s="36"/>
      <c r="F20" s="38" t="s">
        <v>23</v>
      </c>
      <c r="G20" s="51"/>
      <c r="H20" s="38" t="s">
        <v>21</v>
      </c>
      <c r="I20" s="52"/>
      <c r="J20" s="48" t="n">
        <f aca="false">J18*G20</f>
        <v>0</v>
      </c>
    </row>
    <row r="21" customFormat="false" ht="12.75" hidden="false" customHeight="true" outlineLevel="0" collapsed="false">
      <c r="A21" s="5"/>
      <c r="B21" s="5"/>
      <c r="C21" s="6"/>
      <c r="D21" s="5"/>
      <c r="E21" s="5"/>
      <c r="F21" s="6"/>
      <c r="G21" s="43" t="s">
        <v>18</v>
      </c>
      <c r="H21" s="5"/>
      <c r="I21" s="5"/>
      <c r="J21" s="53"/>
    </row>
    <row r="22" customFormat="false" ht="22.35" hidden="false" customHeight="true" outlineLevel="0" collapsed="false">
      <c r="A22" s="5"/>
      <c r="B22" s="5"/>
      <c r="C22" s="6"/>
      <c r="D22" s="5"/>
      <c r="E22" s="5"/>
      <c r="F22" s="6"/>
      <c r="G22" s="7"/>
      <c r="H22" s="7"/>
      <c r="I22" s="7"/>
      <c r="J22" s="54"/>
    </row>
    <row r="23" customFormat="false" ht="12.75" hidden="false" customHeight="true" outlineLevel="0" collapsed="false">
      <c r="A23" s="5"/>
      <c r="B23" s="5"/>
      <c r="C23" s="55"/>
      <c r="D23" s="56"/>
      <c r="E23" s="5"/>
      <c r="F23" s="55"/>
      <c r="G23" s="7"/>
      <c r="H23" s="7"/>
      <c r="I23" s="7"/>
      <c r="J23" s="57" t="s">
        <v>24</v>
      </c>
    </row>
    <row r="24" customFormat="false" ht="71.25" hidden="false" customHeight="true" outlineLevel="0" collapsed="false">
      <c r="A24" s="5"/>
      <c r="B24" s="58" t="s">
        <v>4</v>
      </c>
      <c r="C24" s="58" t="s">
        <v>25</v>
      </c>
      <c r="D24" s="58" t="s">
        <v>26</v>
      </c>
      <c r="E24" s="58" t="s">
        <v>27</v>
      </c>
      <c r="F24" s="59" t="s">
        <v>28</v>
      </c>
      <c r="G24" s="58" t="s">
        <v>29</v>
      </c>
      <c r="H24" s="58"/>
      <c r="I24" s="58"/>
      <c r="J24" s="58" t="s">
        <v>30</v>
      </c>
    </row>
    <row r="25" customFormat="false" ht="171.75" hidden="false" customHeight="true" outlineLevel="0" collapsed="false">
      <c r="A25" s="5"/>
      <c r="B25" s="58"/>
      <c r="C25" s="58"/>
      <c r="D25" s="58"/>
      <c r="E25" s="58"/>
      <c r="F25" s="58"/>
      <c r="G25" s="60" t="s">
        <v>31</v>
      </c>
      <c r="H25" s="58" t="s">
        <v>32</v>
      </c>
      <c r="I25" s="58"/>
      <c r="J25" s="58"/>
    </row>
    <row r="26" customFormat="false" ht="14.65" hidden="false" customHeight="true" outlineLevel="0" collapsed="false">
      <c r="A26" s="5"/>
      <c r="B26" s="61" t="n">
        <v>1</v>
      </c>
      <c r="C26" s="61" t="n">
        <f aca="false">B26+1</f>
        <v>2</v>
      </c>
      <c r="D26" s="61" t="n">
        <f aca="false">C26+1</f>
        <v>3</v>
      </c>
      <c r="E26" s="61" t="n">
        <f aca="false">D26+1</f>
        <v>4</v>
      </c>
      <c r="F26" s="61" t="n">
        <f aca="false">E26+1</f>
        <v>5</v>
      </c>
      <c r="G26" s="61" t="n">
        <f aca="false">F26+1</f>
        <v>6</v>
      </c>
      <c r="H26" s="62" t="n">
        <f aca="false">G26+1</f>
        <v>7</v>
      </c>
      <c r="I26" s="62"/>
      <c r="J26" s="61" t="n">
        <v>8</v>
      </c>
    </row>
    <row r="27" customFormat="false" ht="12.6" hidden="false" customHeight="true" outlineLevel="0" collapsed="false">
      <c r="A27" s="5"/>
      <c r="B27" s="63"/>
      <c r="C27" s="64"/>
      <c r="D27" s="65"/>
      <c r="E27" s="66"/>
      <c r="F27" s="64"/>
      <c r="G27" s="67"/>
      <c r="H27" s="64"/>
      <c r="I27" s="64"/>
      <c r="J27" s="68"/>
    </row>
    <row r="28" customFormat="false" ht="12.6" hidden="false" customHeight="true" outlineLevel="0" collapsed="false">
      <c r="A28" s="5"/>
      <c r="B28" s="63" t="s">
        <v>9</v>
      </c>
      <c r="C28" s="64" t="n">
        <v>45412</v>
      </c>
      <c r="D28" s="65"/>
      <c r="E28" s="66" t="n">
        <v>5200000</v>
      </c>
      <c r="F28" s="64" t="n">
        <v>45412</v>
      </c>
      <c r="G28" s="67" t="n">
        <v>0</v>
      </c>
      <c r="H28" s="64" t="n">
        <v>45383</v>
      </c>
      <c r="I28" s="64" t="n">
        <f aca="false">F28</f>
        <v>45412</v>
      </c>
      <c r="J28" s="68" t="n">
        <v>45422</v>
      </c>
    </row>
    <row r="29" customFormat="false" ht="12.6" hidden="false" customHeight="true" outlineLevel="0" collapsed="false">
      <c r="A29" s="5"/>
      <c r="B29" s="63" t="s">
        <v>11</v>
      </c>
      <c r="C29" s="68"/>
      <c r="D29" s="65"/>
      <c r="E29" s="66" t="n">
        <f aca="false">E28-D29</f>
        <v>5200000</v>
      </c>
      <c r="F29" s="64" t="n">
        <v>45443</v>
      </c>
      <c r="G29" s="67" t="n">
        <f aca="false">E28*J$17*(F29-F28)/365</f>
        <v>0</v>
      </c>
      <c r="H29" s="64" t="n">
        <f aca="false">F28+1</f>
        <v>45413</v>
      </c>
      <c r="I29" s="64" t="n">
        <f aca="false">F29</f>
        <v>45443</v>
      </c>
      <c r="J29" s="68" t="n">
        <v>45453</v>
      </c>
    </row>
    <row r="30" customFormat="false" ht="12.6" hidden="false" customHeight="true" outlineLevel="0" collapsed="false">
      <c r="A30" s="5"/>
      <c r="B30" s="63" t="s">
        <v>13</v>
      </c>
      <c r="C30" s="64" t="n">
        <v>45473</v>
      </c>
      <c r="D30" s="65"/>
      <c r="E30" s="66" t="n">
        <f aca="false">E29-D30</f>
        <v>5200000</v>
      </c>
      <c r="F30" s="64" t="n">
        <v>45473</v>
      </c>
      <c r="G30" s="67" t="n">
        <f aca="false">E29*J$17*(F30-F29)/365</f>
        <v>0</v>
      </c>
      <c r="H30" s="64" t="n">
        <f aca="false">F29+1</f>
        <v>45444</v>
      </c>
      <c r="I30" s="64" t="n">
        <f aca="false">F30</f>
        <v>45473</v>
      </c>
      <c r="J30" s="68" t="n">
        <v>45483</v>
      </c>
    </row>
    <row r="31" customFormat="false" ht="12.6" hidden="false" customHeight="true" outlineLevel="0" collapsed="false">
      <c r="A31" s="5"/>
      <c r="B31" s="63" t="s">
        <v>33</v>
      </c>
      <c r="C31" s="68"/>
      <c r="D31" s="65"/>
      <c r="E31" s="66" t="n">
        <f aca="false">E30-D31</f>
        <v>5200000</v>
      </c>
      <c r="F31" s="64" t="n">
        <v>45504</v>
      </c>
      <c r="G31" s="67" t="n">
        <f aca="false">E30*J$17*(F31-F30)/365</f>
        <v>0</v>
      </c>
      <c r="H31" s="64" t="n">
        <f aca="false">F30+1</f>
        <v>45474</v>
      </c>
      <c r="I31" s="64" t="n">
        <f aca="false">F31</f>
        <v>45504</v>
      </c>
      <c r="J31" s="68" t="n">
        <v>45514</v>
      </c>
    </row>
    <row r="32" customFormat="false" ht="12.6" hidden="false" customHeight="true" outlineLevel="0" collapsed="false">
      <c r="A32" s="5"/>
      <c r="B32" s="63" t="s">
        <v>34</v>
      </c>
      <c r="C32" s="68"/>
      <c r="D32" s="65"/>
      <c r="E32" s="66" t="n">
        <f aca="false">E31-D32</f>
        <v>5200000</v>
      </c>
      <c r="F32" s="64" t="n">
        <v>45535</v>
      </c>
      <c r="G32" s="67" t="n">
        <f aca="false">E31*J$17*(F32-F31)/365</f>
        <v>0</v>
      </c>
      <c r="H32" s="64" t="n">
        <f aca="false">F31+1</f>
        <v>45505</v>
      </c>
      <c r="I32" s="64" t="n">
        <f aca="false">F32</f>
        <v>45535</v>
      </c>
      <c r="J32" s="68" t="n">
        <v>45545</v>
      </c>
    </row>
    <row r="33" customFormat="false" ht="12.6" hidden="false" customHeight="true" outlineLevel="0" collapsed="false">
      <c r="A33" s="5"/>
      <c r="B33" s="63" t="s">
        <v>35</v>
      </c>
      <c r="C33" s="64" t="n">
        <v>45565</v>
      </c>
      <c r="D33" s="65"/>
      <c r="E33" s="66" t="n">
        <v>5200000</v>
      </c>
      <c r="F33" s="64" t="n">
        <v>45565</v>
      </c>
      <c r="G33" s="67" t="n">
        <f aca="false">E32*J$17*(F33-F32)/365</f>
        <v>0</v>
      </c>
      <c r="H33" s="64" t="n">
        <f aca="false">F32+1</f>
        <v>45536</v>
      </c>
      <c r="I33" s="64" t="n">
        <f aca="false">F33</f>
        <v>45565</v>
      </c>
      <c r="J33" s="68" t="n">
        <v>45575</v>
      </c>
    </row>
    <row r="34" customFormat="false" ht="12.6" hidden="false" customHeight="true" outlineLevel="0" collapsed="false">
      <c r="A34" s="5"/>
      <c r="B34" s="63" t="s">
        <v>36</v>
      </c>
      <c r="C34" s="68"/>
      <c r="D34" s="65"/>
      <c r="E34" s="66" t="n">
        <f aca="false">E33-D34</f>
        <v>5200000</v>
      </c>
      <c r="F34" s="64" t="n">
        <v>45596</v>
      </c>
      <c r="G34" s="67" t="n">
        <f aca="false">E33*J$17*(F34-F33)/365</f>
        <v>0</v>
      </c>
      <c r="H34" s="64" t="n">
        <f aca="false">F33+1</f>
        <v>45566</v>
      </c>
      <c r="I34" s="64" t="n">
        <f aca="false">F34</f>
        <v>45596</v>
      </c>
      <c r="J34" s="68" t="n">
        <v>45606</v>
      </c>
    </row>
    <row r="35" customFormat="false" ht="12.6" hidden="false" customHeight="true" outlineLevel="0" collapsed="false">
      <c r="A35" s="5"/>
      <c r="B35" s="63" t="s">
        <v>37</v>
      </c>
      <c r="C35" s="64"/>
      <c r="D35" s="65"/>
      <c r="E35" s="66" t="n">
        <f aca="false">E34-D35</f>
        <v>5200000</v>
      </c>
      <c r="F35" s="64" t="n">
        <v>45626</v>
      </c>
      <c r="G35" s="67" t="n">
        <f aca="false">E34*J$17*(F35-F34)/365</f>
        <v>0</v>
      </c>
      <c r="H35" s="64" t="n">
        <f aca="false">F34+1</f>
        <v>45597</v>
      </c>
      <c r="I35" s="64" t="n">
        <f aca="false">F35</f>
        <v>45626</v>
      </c>
      <c r="J35" s="68" t="n">
        <v>45636</v>
      </c>
    </row>
    <row r="36" customFormat="false" ht="12.6" hidden="false" customHeight="true" outlineLevel="0" collapsed="false">
      <c r="A36" s="5"/>
      <c r="B36" s="63" t="s">
        <v>38</v>
      </c>
      <c r="C36" s="64" t="n">
        <v>45657</v>
      </c>
      <c r="D36" s="65"/>
      <c r="E36" s="66" t="n">
        <f aca="false">E35-D36</f>
        <v>5200000</v>
      </c>
      <c r="F36" s="64" t="n">
        <v>45657</v>
      </c>
      <c r="G36" s="67" t="n">
        <f aca="false">E35*J$17*(F36-F35)/365</f>
        <v>0</v>
      </c>
      <c r="H36" s="64" t="n">
        <f aca="false">F35+1</f>
        <v>45627</v>
      </c>
      <c r="I36" s="64" t="n">
        <f aca="false">F36</f>
        <v>45657</v>
      </c>
      <c r="J36" s="68" t="n">
        <v>45301</v>
      </c>
    </row>
    <row r="37" customFormat="false" ht="12.6" hidden="false" customHeight="true" outlineLevel="0" collapsed="false">
      <c r="A37" s="5"/>
      <c r="B37" s="63" t="s">
        <v>39</v>
      </c>
      <c r="C37" s="64"/>
      <c r="D37" s="65"/>
      <c r="E37" s="66" t="n">
        <f aca="false">E36-D37</f>
        <v>5200000</v>
      </c>
      <c r="F37" s="64" t="n">
        <v>45688</v>
      </c>
      <c r="G37" s="67" t="n">
        <f aca="false">E36*J$17*(F37-F36)/365</f>
        <v>0</v>
      </c>
      <c r="H37" s="64" t="n">
        <f aca="false">F36+1</f>
        <v>45658</v>
      </c>
      <c r="I37" s="64" t="n">
        <f aca="false">F37</f>
        <v>45688</v>
      </c>
      <c r="J37" s="68" t="n">
        <v>45698</v>
      </c>
    </row>
    <row r="38" customFormat="false" ht="12.6" hidden="false" customHeight="true" outlineLevel="0" collapsed="false">
      <c r="A38" s="5"/>
      <c r="B38" s="63" t="s">
        <v>40</v>
      </c>
      <c r="C38" s="64"/>
      <c r="D38" s="65"/>
      <c r="E38" s="66" t="n">
        <f aca="false">E37-D38</f>
        <v>5200000</v>
      </c>
      <c r="F38" s="64" t="n">
        <v>45716</v>
      </c>
      <c r="G38" s="67" t="n">
        <f aca="false">E37*J$17*(F38-F37)/365</f>
        <v>0</v>
      </c>
      <c r="H38" s="64" t="n">
        <f aca="false">F37+1</f>
        <v>45689</v>
      </c>
      <c r="I38" s="64" t="n">
        <f aca="false">F38</f>
        <v>45716</v>
      </c>
      <c r="J38" s="68" t="n">
        <v>45726</v>
      </c>
    </row>
    <row r="39" customFormat="false" ht="12.6" hidden="false" customHeight="true" outlineLevel="0" collapsed="false">
      <c r="A39" s="5"/>
      <c r="B39" s="63" t="s">
        <v>41</v>
      </c>
      <c r="C39" s="64" t="n">
        <v>45747</v>
      </c>
      <c r="D39" s="65"/>
      <c r="E39" s="66" t="n">
        <f aca="false">E38-D39</f>
        <v>5200000</v>
      </c>
      <c r="F39" s="64" t="n">
        <v>45747</v>
      </c>
      <c r="G39" s="67" t="n">
        <f aca="false">E38*J$17*(F39-F38)/365</f>
        <v>0</v>
      </c>
      <c r="H39" s="64" t="n">
        <f aca="false">F38+1</f>
        <v>45717</v>
      </c>
      <c r="I39" s="64" t="n">
        <f aca="false">F39</f>
        <v>45747</v>
      </c>
      <c r="J39" s="68" t="n">
        <v>45757</v>
      </c>
    </row>
    <row r="40" customFormat="false" ht="12.6" hidden="false" customHeight="true" outlineLevel="0" collapsed="false">
      <c r="A40" s="5"/>
      <c r="B40" s="63" t="s">
        <v>42</v>
      </c>
      <c r="C40" s="68"/>
      <c r="D40" s="65"/>
      <c r="E40" s="66" t="n">
        <f aca="false">E39-D40</f>
        <v>5200000</v>
      </c>
      <c r="F40" s="64" t="n">
        <v>45777</v>
      </c>
      <c r="G40" s="67" t="n">
        <f aca="false">E39*J$17*(F40-F39)/365</f>
        <v>0</v>
      </c>
      <c r="H40" s="64" t="n">
        <f aca="false">F39+1</f>
        <v>45748</v>
      </c>
      <c r="I40" s="64" t="n">
        <f aca="false">F40</f>
        <v>45777</v>
      </c>
      <c r="J40" s="68" t="n">
        <v>45787</v>
      </c>
    </row>
    <row r="41" customFormat="false" ht="12.6" hidden="false" customHeight="true" outlineLevel="0" collapsed="false">
      <c r="A41" s="5"/>
      <c r="B41" s="63" t="s">
        <v>43</v>
      </c>
      <c r="C41" s="68"/>
      <c r="D41" s="65"/>
      <c r="E41" s="66" t="n">
        <f aca="false">E40-D41</f>
        <v>5200000</v>
      </c>
      <c r="F41" s="64" t="n">
        <v>45808</v>
      </c>
      <c r="G41" s="67" t="n">
        <f aca="false">E40*J$17*(F41-F40)/365</f>
        <v>0</v>
      </c>
      <c r="H41" s="64" t="n">
        <f aca="false">F40+1</f>
        <v>45778</v>
      </c>
      <c r="I41" s="64" t="n">
        <f aca="false">F41</f>
        <v>45808</v>
      </c>
      <c r="J41" s="68" t="n">
        <v>45818</v>
      </c>
    </row>
    <row r="42" customFormat="false" ht="12.6" hidden="false" customHeight="true" outlineLevel="0" collapsed="false">
      <c r="A42" s="5"/>
      <c r="B42" s="63" t="s">
        <v>44</v>
      </c>
      <c r="C42" s="64" t="n">
        <v>45838</v>
      </c>
      <c r="D42" s="65"/>
      <c r="E42" s="66" t="n">
        <f aca="false">E41-D42</f>
        <v>5200000</v>
      </c>
      <c r="F42" s="64" t="n">
        <v>45838</v>
      </c>
      <c r="G42" s="67" t="n">
        <f aca="false">E41*J$17*(F42-F41)/365</f>
        <v>0</v>
      </c>
      <c r="H42" s="64" t="n">
        <f aca="false">F41+1</f>
        <v>45809</v>
      </c>
      <c r="I42" s="64" t="n">
        <f aca="false">F42</f>
        <v>45838</v>
      </c>
      <c r="J42" s="68" t="n">
        <v>45848</v>
      </c>
    </row>
    <row r="43" customFormat="false" ht="12.6" hidden="false" customHeight="true" outlineLevel="0" collapsed="false">
      <c r="A43" s="5"/>
      <c r="B43" s="63" t="s">
        <v>45</v>
      </c>
      <c r="C43" s="68"/>
      <c r="D43" s="65"/>
      <c r="E43" s="66" t="n">
        <f aca="false">E42-D43</f>
        <v>5200000</v>
      </c>
      <c r="F43" s="64" t="n">
        <v>45869</v>
      </c>
      <c r="G43" s="67" t="n">
        <f aca="false">E42*J$17*(F43-F42)/365</f>
        <v>0</v>
      </c>
      <c r="H43" s="64" t="n">
        <f aca="false">F42+1</f>
        <v>45839</v>
      </c>
      <c r="I43" s="64" t="n">
        <f aca="false">F43</f>
        <v>45869</v>
      </c>
      <c r="J43" s="68" t="n">
        <v>45879</v>
      </c>
    </row>
    <row r="44" customFormat="false" ht="12.6" hidden="false" customHeight="true" outlineLevel="0" collapsed="false">
      <c r="A44" s="5"/>
      <c r="B44" s="63" t="s">
        <v>46</v>
      </c>
      <c r="C44" s="68"/>
      <c r="D44" s="65"/>
      <c r="E44" s="66" t="n">
        <f aca="false">E43-D44</f>
        <v>5200000</v>
      </c>
      <c r="F44" s="64" t="n">
        <v>45900</v>
      </c>
      <c r="G44" s="67" t="n">
        <f aca="false">E43*J$17*(F44-F43)/365</f>
        <v>0</v>
      </c>
      <c r="H44" s="64" t="n">
        <f aca="false">F43+1</f>
        <v>45870</v>
      </c>
      <c r="I44" s="64" t="n">
        <f aca="false">F44</f>
        <v>45900</v>
      </c>
      <c r="J44" s="68" t="n">
        <v>45910</v>
      </c>
    </row>
    <row r="45" customFormat="false" ht="12.6" hidden="false" customHeight="true" outlineLevel="0" collapsed="false">
      <c r="A45" s="5"/>
      <c r="B45" s="63" t="s">
        <v>47</v>
      </c>
      <c r="C45" s="64" t="n">
        <v>45930</v>
      </c>
      <c r="D45" s="65"/>
      <c r="E45" s="66" t="n">
        <f aca="false">E44-D45</f>
        <v>5200000</v>
      </c>
      <c r="F45" s="64" t="n">
        <v>45930</v>
      </c>
      <c r="G45" s="67" t="n">
        <f aca="false">E44*J$17*(F45-F44)/365</f>
        <v>0</v>
      </c>
      <c r="H45" s="64" t="n">
        <f aca="false">F44+1</f>
        <v>45901</v>
      </c>
      <c r="I45" s="64" t="n">
        <f aca="false">F45</f>
        <v>45930</v>
      </c>
      <c r="J45" s="68" t="n">
        <v>45940</v>
      </c>
    </row>
    <row r="46" customFormat="false" ht="12.6" hidden="false" customHeight="true" outlineLevel="0" collapsed="false">
      <c r="A46" s="5"/>
      <c r="B46" s="63" t="s">
        <v>48</v>
      </c>
      <c r="C46" s="68"/>
      <c r="D46" s="65"/>
      <c r="E46" s="66" t="n">
        <f aca="false">E45-D46</f>
        <v>5200000</v>
      </c>
      <c r="F46" s="64" t="n">
        <v>45961</v>
      </c>
      <c r="G46" s="67" t="n">
        <f aca="false">E45*J$17*(F46-F45)/365</f>
        <v>0</v>
      </c>
      <c r="H46" s="64" t="n">
        <f aca="false">F45+1</f>
        <v>45931</v>
      </c>
      <c r="I46" s="64" t="n">
        <f aca="false">F46</f>
        <v>45961</v>
      </c>
      <c r="J46" s="68" t="n">
        <v>45971</v>
      </c>
    </row>
    <row r="47" customFormat="false" ht="12.6" hidden="false" customHeight="true" outlineLevel="0" collapsed="false">
      <c r="A47" s="5"/>
      <c r="B47" s="63" t="s">
        <v>49</v>
      </c>
      <c r="C47" s="64"/>
      <c r="D47" s="65"/>
      <c r="E47" s="66" t="n">
        <f aca="false">E46-D47</f>
        <v>5200000</v>
      </c>
      <c r="F47" s="64" t="n">
        <v>45991</v>
      </c>
      <c r="G47" s="67" t="n">
        <f aca="false">E46*J$17*(F47-F46)/365</f>
        <v>0</v>
      </c>
      <c r="H47" s="64" t="n">
        <f aca="false">F46+1</f>
        <v>45962</v>
      </c>
      <c r="I47" s="64" t="n">
        <f aca="false">F47</f>
        <v>45991</v>
      </c>
      <c r="J47" s="68" t="n">
        <v>46001</v>
      </c>
    </row>
    <row r="48" customFormat="false" ht="12.6" hidden="false" customHeight="true" outlineLevel="0" collapsed="false">
      <c r="A48" s="5"/>
      <c r="B48" s="63" t="s">
        <v>50</v>
      </c>
      <c r="C48" s="64" t="n">
        <v>46022</v>
      </c>
      <c r="D48" s="65" t="n">
        <v>200000</v>
      </c>
      <c r="E48" s="66" t="n">
        <f aca="false">E47-D48</f>
        <v>5000000</v>
      </c>
      <c r="F48" s="64" t="n">
        <v>46022</v>
      </c>
      <c r="G48" s="67" t="n">
        <f aca="false">E47*J$17*(F48-F47)/365</f>
        <v>0</v>
      </c>
      <c r="H48" s="64" t="n">
        <f aca="false">F47+1</f>
        <v>45992</v>
      </c>
      <c r="I48" s="64" t="n">
        <f aca="false">F48</f>
        <v>46022</v>
      </c>
      <c r="J48" s="68" t="n">
        <v>46032</v>
      </c>
    </row>
    <row r="49" customFormat="false" ht="12.6" hidden="false" customHeight="true" outlineLevel="0" collapsed="false">
      <c r="A49" s="5"/>
      <c r="B49" s="63" t="s">
        <v>51</v>
      </c>
      <c r="C49" s="68"/>
      <c r="D49" s="65"/>
      <c r="E49" s="66" t="n">
        <f aca="false">E48-D49</f>
        <v>5000000</v>
      </c>
      <c r="F49" s="64" t="n">
        <v>46053</v>
      </c>
      <c r="G49" s="67" t="n">
        <f aca="false">E48*J$17*(F49-F48)/365</f>
        <v>0</v>
      </c>
      <c r="H49" s="64" t="n">
        <f aca="false">F48+1</f>
        <v>46023</v>
      </c>
      <c r="I49" s="64" t="n">
        <f aca="false">F49</f>
        <v>46053</v>
      </c>
      <c r="J49" s="68" t="n">
        <v>46063</v>
      </c>
    </row>
    <row r="50" customFormat="false" ht="12.6" hidden="false" customHeight="true" outlineLevel="0" collapsed="false">
      <c r="A50" s="5"/>
      <c r="B50" s="63" t="s">
        <v>52</v>
      </c>
      <c r="C50" s="68"/>
      <c r="D50" s="65"/>
      <c r="E50" s="66" t="n">
        <f aca="false">E49-D50</f>
        <v>5000000</v>
      </c>
      <c r="F50" s="64" t="n">
        <v>46081</v>
      </c>
      <c r="G50" s="67" t="n">
        <f aca="false">E49*J$17*(F50-F49)/365</f>
        <v>0</v>
      </c>
      <c r="H50" s="64" t="n">
        <f aca="false">F49+1</f>
        <v>46054</v>
      </c>
      <c r="I50" s="64" t="n">
        <f aca="false">F50</f>
        <v>46081</v>
      </c>
      <c r="J50" s="68" t="n">
        <v>46091</v>
      </c>
    </row>
    <row r="51" customFormat="false" ht="12.6" hidden="false" customHeight="true" outlineLevel="0" collapsed="false">
      <c r="A51" s="5"/>
      <c r="B51" s="63" t="s">
        <v>53</v>
      </c>
      <c r="C51" s="64" t="n">
        <v>46112</v>
      </c>
      <c r="D51" s="65"/>
      <c r="E51" s="66" t="n">
        <f aca="false">E50-D51</f>
        <v>5000000</v>
      </c>
      <c r="F51" s="64" t="n">
        <v>46112</v>
      </c>
      <c r="G51" s="67" t="n">
        <f aca="false">E50*J$17*(F51-F50)/365</f>
        <v>0</v>
      </c>
      <c r="H51" s="64" t="n">
        <f aca="false">F50+1</f>
        <v>46082</v>
      </c>
      <c r="I51" s="64" t="n">
        <f aca="false">F51</f>
        <v>46112</v>
      </c>
      <c r="J51" s="68" t="n">
        <v>46122</v>
      </c>
    </row>
    <row r="52" customFormat="false" ht="12.6" hidden="false" customHeight="true" outlineLevel="0" collapsed="false">
      <c r="A52" s="5"/>
      <c r="B52" s="63" t="s">
        <v>54</v>
      </c>
      <c r="C52" s="68"/>
      <c r="D52" s="65"/>
      <c r="E52" s="66" t="n">
        <f aca="false">E51-D52</f>
        <v>5000000</v>
      </c>
      <c r="F52" s="64" t="n">
        <v>46142</v>
      </c>
      <c r="G52" s="67" t="n">
        <f aca="false">E51*J$17*(F52-F51)/365</f>
        <v>0</v>
      </c>
      <c r="H52" s="64" t="n">
        <f aca="false">F51+1</f>
        <v>46113</v>
      </c>
      <c r="I52" s="64" t="n">
        <f aca="false">F52</f>
        <v>46142</v>
      </c>
      <c r="J52" s="68" t="n">
        <v>46152</v>
      </c>
    </row>
    <row r="53" customFormat="false" ht="12.6" hidden="false" customHeight="true" outlineLevel="0" collapsed="false">
      <c r="A53" s="5"/>
      <c r="B53" s="63" t="s">
        <v>55</v>
      </c>
      <c r="C53" s="64"/>
      <c r="D53" s="65"/>
      <c r="E53" s="66" t="n">
        <f aca="false">E52-D53</f>
        <v>5000000</v>
      </c>
      <c r="F53" s="64" t="n">
        <v>46173</v>
      </c>
      <c r="G53" s="67" t="n">
        <f aca="false">E52*J$17*(F53-F52)/365</f>
        <v>0</v>
      </c>
      <c r="H53" s="64" t="n">
        <f aca="false">F52+1</f>
        <v>46143</v>
      </c>
      <c r="I53" s="64" t="n">
        <f aca="false">F53</f>
        <v>46173</v>
      </c>
      <c r="J53" s="68" t="n">
        <v>46183</v>
      </c>
    </row>
    <row r="54" customFormat="false" ht="12.6" hidden="false" customHeight="true" outlineLevel="0" collapsed="false">
      <c r="A54" s="5"/>
      <c r="B54" s="63" t="s">
        <v>56</v>
      </c>
      <c r="C54" s="64" t="n">
        <v>46203</v>
      </c>
      <c r="D54" s="65" t="n">
        <v>100000</v>
      </c>
      <c r="E54" s="66" t="n">
        <f aca="false">E53-D54</f>
        <v>4900000</v>
      </c>
      <c r="F54" s="64" t="n">
        <v>46203</v>
      </c>
      <c r="G54" s="67" t="n">
        <f aca="false">E53*J$17*(F54-F53)/365</f>
        <v>0</v>
      </c>
      <c r="H54" s="64" t="n">
        <v>45261</v>
      </c>
      <c r="I54" s="64" t="n">
        <v>45291</v>
      </c>
      <c r="J54" s="68" t="n">
        <v>46213</v>
      </c>
    </row>
    <row r="55" customFormat="false" ht="12.6" hidden="false" customHeight="true" outlineLevel="0" collapsed="false">
      <c r="A55" s="5"/>
      <c r="B55" s="63" t="s">
        <v>57</v>
      </c>
      <c r="C55" s="64"/>
      <c r="D55" s="65"/>
      <c r="E55" s="66" t="n">
        <f aca="false">E54-D55</f>
        <v>4900000</v>
      </c>
      <c r="F55" s="64" t="n">
        <v>46234</v>
      </c>
      <c r="G55" s="67" t="n">
        <f aca="false">E54*J$17*(F55-F54)/365</f>
        <v>0</v>
      </c>
      <c r="H55" s="64" t="n">
        <f aca="false">F54+1</f>
        <v>46204</v>
      </c>
      <c r="I55" s="64" t="n">
        <f aca="false">F55</f>
        <v>46234</v>
      </c>
      <c r="J55" s="68" t="n">
        <v>46244</v>
      </c>
    </row>
    <row r="56" customFormat="false" ht="12.6" hidden="false" customHeight="true" outlineLevel="0" collapsed="false">
      <c r="A56" s="5"/>
      <c r="B56" s="63" t="s">
        <v>58</v>
      </c>
      <c r="C56" s="64"/>
      <c r="D56" s="65"/>
      <c r="E56" s="66" t="n">
        <f aca="false">E55-D56</f>
        <v>4900000</v>
      </c>
      <c r="F56" s="64" t="n">
        <v>46265</v>
      </c>
      <c r="G56" s="67" t="n">
        <f aca="false">E55*J$17*(F56-F55)/365</f>
        <v>0</v>
      </c>
      <c r="H56" s="64" t="n">
        <f aca="false">F55+1</f>
        <v>46235</v>
      </c>
      <c r="I56" s="64" t="n">
        <f aca="false">F56</f>
        <v>46265</v>
      </c>
      <c r="J56" s="68" t="n">
        <v>46275</v>
      </c>
    </row>
    <row r="57" customFormat="false" ht="14.65" hidden="false" customHeight="true" outlineLevel="0" collapsed="false">
      <c r="A57" s="5"/>
      <c r="B57" s="63" t="s">
        <v>59</v>
      </c>
      <c r="C57" s="64" t="n">
        <v>46295</v>
      </c>
      <c r="D57" s="65" t="n">
        <v>100000</v>
      </c>
      <c r="E57" s="66" t="n">
        <f aca="false">E56-D57</f>
        <v>4800000</v>
      </c>
      <c r="F57" s="64" t="n">
        <v>46295</v>
      </c>
      <c r="G57" s="67" t="n">
        <f aca="false">E56*J$17*(F57-F56)/365</f>
        <v>0</v>
      </c>
      <c r="H57" s="64" t="n">
        <f aca="false">F56+1</f>
        <v>46266</v>
      </c>
      <c r="I57" s="64" t="n">
        <f aca="false">F57</f>
        <v>46295</v>
      </c>
      <c r="J57" s="68" t="n">
        <v>46305</v>
      </c>
    </row>
    <row r="58" customFormat="false" ht="14.65" hidden="false" customHeight="true" outlineLevel="0" collapsed="false">
      <c r="A58" s="5"/>
      <c r="B58" s="63" t="s">
        <v>60</v>
      </c>
      <c r="C58" s="68"/>
      <c r="D58" s="65"/>
      <c r="E58" s="66" t="n">
        <f aca="false">E57-D58</f>
        <v>4800000</v>
      </c>
      <c r="F58" s="64" t="n">
        <v>46326</v>
      </c>
      <c r="G58" s="67" t="n">
        <f aca="false">E57*J$17*(F58-F57)/365</f>
        <v>0</v>
      </c>
      <c r="H58" s="64" t="n">
        <f aca="false">F57+1</f>
        <v>46296</v>
      </c>
      <c r="I58" s="64" t="n">
        <f aca="false">F58</f>
        <v>46326</v>
      </c>
      <c r="J58" s="68" t="n">
        <v>46336</v>
      </c>
    </row>
    <row r="59" customFormat="false" ht="14.65" hidden="false" customHeight="true" outlineLevel="0" collapsed="false">
      <c r="A59" s="5"/>
      <c r="B59" s="63" t="s">
        <v>61</v>
      </c>
      <c r="C59" s="68"/>
      <c r="D59" s="65"/>
      <c r="E59" s="66" t="n">
        <f aca="false">E58-D59</f>
        <v>4800000</v>
      </c>
      <c r="F59" s="64" t="n">
        <v>46356</v>
      </c>
      <c r="G59" s="67" t="n">
        <f aca="false">E58*J$17*(F59-F58)/365</f>
        <v>0</v>
      </c>
      <c r="H59" s="64" t="n">
        <f aca="false">F58+1</f>
        <v>46327</v>
      </c>
      <c r="I59" s="64" t="n">
        <f aca="false">F59</f>
        <v>46356</v>
      </c>
      <c r="J59" s="68" t="n">
        <v>46366</v>
      </c>
    </row>
    <row r="60" customFormat="false" ht="14.65" hidden="false" customHeight="true" outlineLevel="0" collapsed="false">
      <c r="A60" s="5"/>
      <c r="B60" s="63" t="s">
        <v>62</v>
      </c>
      <c r="C60" s="64" t="n">
        <v>46387</v>
      </c>
      <c r="D60" s="65" t="n">
        <v>100000</v>
      </c>
      <c r="E60" s="66" t="n">
        <f aca="false">E59-D60</f>
        <v>4700000</v>
      </c>
      <c r="F60" s="64" t="n">
        <v>46387</v>
      </c>
      <c r="G60" s="67" t="n">
        <f aca="false">E59*J$17*(F60-F59)/365</f>
        <v>0</v>
      </c>
      <c r="H60" s="64" t="n">
        <f aca="false">F59+1</f>
        <v>46357</v>
      </c>
      <c r="I60" s="64" t="n">
        <f aca="false">F60</f>
        <v>46387</v>
      </c>
      <c r="J60" s="68" t="n">
        <v>46397</v>
      </c>
    </row>
    <row r="61" customFormat="false" ht="14.65" hidden="false" customHeight="true" outlineLevel="0" collapsed="false">
      <c r="A61" s="5"/>
      <c r="B61" s="63" t="s">
        <v>63</v>
      </c>
      <c r="C61" s="64"/>
      <c r="D61" s="65"/>
      <c r="E61" s="66" t="n">
        <f aca="false">E60-D61</f>
        <v>4700000</v>
      </c>
      <c r="F61" s="64" t="n">
        <v>46418</v>
      </c>
      <c r="G61" s="67" t="n">
        <f aca="false">E60*J$17*(F61-F60)/365</f>
        <v>0</v>
      </c>
      <c r="H61" s="64" t="n">
        <f aca="false">F60+1</f>
        <v>46388</v>
      </c>
      <c r="I61" s="64" t="n">
        <f aca="false">F61</f>
        <v>46418</v>
      </c>
      <c r="J61" s="68" t="n">
        <v>46428</v>
      </c>
    </row>
    <row r="62" customFormat="false" ht="14.65" hidden="false" customHeight="true" outlineLevel="0" collapsed="false">
      <c r="A62" s="5"/>
      <c r="B62" s="63" t="s">
        <v>64</v>
      </c>
      <c r="C62" s="64"/>
      <c r="D62" s="65"/>
      <c r="E62" s="66" t="n">
        <f aca="false">E61-D62</f>
        <v>4700000</v>
      </c>
      <c r="F62" s="64" t="n">
        <v>46446</v>
      </c>
      <c r="G62" s="67" t="n">
        <f aca="false">E61*J$17*(F62-F61)/365</f>
        <v>0</v>
      </c>
      <c r="H62" s="64" t="n">
        <f aca="false">F61+1</f>
        <v>46419</v>
      </c>
      <c r="I62" s="64" t="n">
        <f aca="false">F62</f>
        <v>46446</v>
      </c>
      <c r="J62" s="68" t="n">
        <v>46456</v>
      </c>
    </row>
    <row r="63" customFormat="false" ht="14.65" hidden="false" customHeight="true" outlineLevel="0" collapsed="false">
      <c r="A63" s="5"/>
      <c r="B63" s="63" t="s">
        <v>65</v>
      </c>
      <c r="C63" s="64" t="n">
        <v>46477</v>
      </c>
      <c r="D63" s="65" t="n">
        <v>200000</v>
      </c>
      <c r="E63" s="66" t="n">
        <f aca="false">E62-D63</f>
        <v>4500000</v>
      </c>
      <c r="F63" s="64" t="n">
        <v>46477</v>
      </c>
      <c r="G63" s="67" t="n">
        <f aca="false">E62*J$17*(F63-F62)/365</f>
        <v>0</v>
      </c>
      <c r="H63" s="64" t="n">
        <f aca="false">F62+1</f>
        <v>46447</v>
      </c>
      <c r="I63" s="64" t="n">
        <f aca="false">F63</f>
        <v>46477</v>
      </c>
      <c r="J63" s="68" t="n">
        <v>46487</v>
      </c>
    </row>
    <row r="64" customFormat="false" ht="14.65" hidden="false" customHeight="true" outlineLevel="0" collapsed="false">
      <c r="A64" s="5"/>
      <c r="B64" s="63" t="s">
        <v>66</v>
      </c>
      <c r="C64" s="64"/>
      <c r="D64" s="65"/>
      <c r="E64" s="66" t="n">
        <f aca="false">E63-D64</f>
        <v>4500000</v>
      </c>
      <c r="F64" s="64" t="n">
        <v>46507</v>
      </c>
      <c r="G64" s="67" t="n">
        <f aca="false">E63*J$17*(F64-F63)/365</f>
        <v>0</v>
      </c>
      <c r="H64" s="64" t="n">
        <f aca="false">F63+1</f>
        <v>46478</v>
      </c>
      <c r="I64" s="64" t="n">
        <f aca="false">F64</f>
        <v>46507</v>
      </c>
      <c r="J64" s="68" t="n">
        <v>46517</v>
      </c>
    </row>
    <row r="65" customFormat="false" ht="14.65" hidden="false" customHeight="true" outlineLevel="0" collapsed="false">
      <c r="A65" s="5"/>
      <c r="B65" s="63" t="s">
        <v>67</v>
      </c>
      <c r="C65" s="64"/>
      <c r="D65" s="65"/>
      <c r="E65" s="66" t="n">
        <f aca="false">E64-D65</f>
        <v>4500000</v>
      </c>
      <c r="F65" s="64" t="n">
        <v>46538</v>
      </c>
      <c r="G65" s="67" t="n">
        <f aca="false">E64*J$17*(F65-F64)/365</f>
        <v>0</v>
      </c>
      <c r="H65" s="64" t="n">
        <f aca="false">F64+1</f>
        <v>46508</v>
      </c>
      <c r="I65" s="64" t="n">
        <f aca="false">F65</f>
        <v>46538</v>
      </c>
      <c r="J65" s="68" t="n">
        <v>46548</v>
      </c>
    </row>
    <row r="66" customFormat="false" ht="14.65" hidden="false" customHeight="true" outlineLevel="0" collapsed="false">
      <c r="A66" s="5"/>
      <c r="B66" s="63" t="s">
        <v>68</v>
      </c>
      <c r="C66" s="64" t="n">
        <v>46568</v>
      </c>
      <c r="D66" s="65" t="n">
        <v>200000</v>
      </c>
      <c r="E66" s="66" t="n">
        <f aca="false">E65-D66</f>
        <v>4300000</v>
      </c>
      <c r="F66" s="64" t="n">
        <v>46568</v>
      </c>
      <c r="G66" s="67" t="n">
        <f aca="false">E65*J$17*(F66-F65)/365</f>
        <v>0</v>
      </c>
      <c r="H66" s="64" t="n">
        <f aca="false">F65+1</f>
        <v>46539</v>
      </c>
      <c r="I66" s="64" t="n">
        <f aca="false">F66</f>
        <v>46568</v>
      </c>
      <c r="J66" s="68" t="n">
        <v>46578</v>
      </c>
    </row>
    <row r="67" customFormat="false" ht="14.65" hidden="false" customHeight="true" outlineLevel="0" collapsed="false">
      <c r="A67" s="5"/>
      <c r="B67" s="63" t="s">
        <v>69</v>
      </c>
      <c r="C67" s="64"/>
      <c r="D67" s="65"/>
      <c r="E67" s="66" t="n">
        <f aca="false">E66-D67</f>
        <v>4300000</v>
      </c>
      <c r="F67" s="64" t="n">
        <v>46599</v>
      </c>
      <c r="G67" s="67" t="n">
        <f aca="false">E66*J$17*(F67-F66)/365</f>
        <v>0</v>
      </c>
      <c r="H67" s="64" t="n">
        <f aca="false">F66+1</f>
        <v>46569</v>
      </c>
      <c r="I67" s="64" t="n">
        <f aca="false">F67</f>
        <v>46599</v>
      </c>
      <c r="J67" s="68" t="n">
        <v>46609</v>
      </c>
    </row>
    <row r="68" customFormat="false" ht="14.65" hidden="false" customHeight="true" outlineLevel="0" collapsed="false">
      <c r="A68" s="5"/>
      <c r="B68" s="63" t="s">
        <v>70</v>
      </c>
      <c r="C68" s="64"/>
      <c r="D68" s="65"/>
      <c r="E68" s="66" t="n">
        <f aca="false">E67-D68</f>
        <v>4300000</v>
      </c>
      <c r="F68" s="64" t="n">
        <v>46630</v>
      </c>
      <c r="G68" s="67" t="n">
        <f aca="false">E67*J$17*(F68-F67)/365</f>
        <v>0</v>
      </c>
      <c r="H68" s="64" t="n">
        <f aca="false">F67+1</f>
        <v>46600</v>
      </c>
      <c r="I68" s="64" t="n">
        <f aca="false">F68</f>
        <v>46630</v>
      </c>
      <c r="J68" s="68" t="n">
        <v>46640</v>
      </c>
    </row>
    <row r="69" customFormat="false" ht="14.65" hidden="false" customHeight="true" outlineLevel="0" collapsed="false">
      <c r="A69" s="5"/>
      <c r="B69" s="63" t="s">
        <v>71</v>
      </c>
      <c r="C69" s="64" t="n">
        <v>46660</v>
      </c>
      <c r="D69" s="65" t="n">
        <v>200000</v>
      </c>
      <c r="E69" s="66" t="n">
        <f aca="false">E68-D69</f>
        <v>4100000</v>
      </c>
      <c r="F69" s="64" t="n">
        <v>46660</v>
      </c>
      <c r="G69" s="67" t="n">
        <f aca="false">E68*J$17*(F69-F68)/365</f>
        <v>0</v>
      </c>
      <c r="H69" s="64" t="n">
        <f aca="false">F68+1</f>
        <v>46631</v>
      </c>
      <c r="I69" s="64" t="n">
        <f aca="false">F69</f>
        <v>46660</v>
      </c>
      <c r="J69" s="68" t="n">
        <v>46670</v>
      </c>
    </row>
    <row r="70" customFormat="false" ht="14.65" hidden="false" customHeight="true" outlineLevel="0" collapsed="false">
      <c r="A70" s="5"/>
      <c r="B70" s="63" t="s">
        <v>72</v>
      </c>
      <c r="C70" s="64"/>
      <c r="D70" s="65"/>
      <c r="E70" s="66" t="n">
        <f aca="false">E69-D70</f>
        <v>4100000</v>
      </c>
      <c r="F70" s="64" t="n">
        <v>46691</v>
      </c>
      <c r="G70" s="67" t="n">
        <f aca="false">E69*J$17*(F70-F69)/365</f>
        <v>0</v>
      </c>
      <c r="H70" s="64" t="n">
        <f aca="false">F69+1</f>
        <v>46661</v>
      </c>
      <c r="I70" s="64" t="n">
        <f aca="false">F70</f>
        <v>46691</v>
      </c>
      <c r="J70" s="68" t="n">
        <v>46701</v>
      </c>
    </row>
    <row r="71" customFormat="false" ht="14.65" hidden="false" customHeight="true" outlineLevel="0" collapsed="false">
      <c r="A71" s="5"/>
      <c r="B71" s="63" t="s">
        <v>73</v>
      </c>
      <c r="C71" s="64"/>
      <c r="D71" s="65"/>
      <c r="E71" s="66" t="n">
        <f aca="false">E70-D71</f>
        <v>4100000</v>
      </c>
      <c r="F71" s="64" t="n">
        <v>46721</v>
      </c>
      <c r="G71" s="67" t="n">
        <f aca="false">E70*J$17*(F71-F70)/365</f>
        <v>0</v>
      </c>
      <c r="H71" s="64" t="n">
        <f aca="false">F70+1</f>
        <v>46692</v>
      </c>
      <c r="I71" s="64" t="n">
        <f aca="false">F71</f>
        <v>46721</v>
      </c>
      <c r="J71" s="68" t="n">
        <v>46731</v>
      </c>
    </row>
    <row r="72" customFormat="false" ht="14.65" hidden="false" customHeight="true" outlineLevel="0" collapsed="false">
      <c r="A72" s="5"/>
      <c r="B72" s="63" t="s">
        <v>74</v>
      </c>
      <c r="C72" s="64" t="n">
        <v>46752</v>
      </c>
      <c r="D72" s="65" t="n">
        <v>400000</v>
      </c>
      <c r="E72" s="66" t="n">
        <f aca="false">E71-D72</f>
        <v>3700000</v>
      </c>
      <c r="F72" s="64" t="n">
        <v>46752</v>
      </c>
      <c r="G72" s="67" t="n">
        <f aca="false">E71*J$17*(F72-F71)/365</f>
        <v>0</v>
      </c>
      <c r="H72" s="64" t="n">
        <f aca="false">F71+1</f>
        <v>46722</v>
      </c>
      <c r="I72" s="64" t="n">
        <f aca="false">F72</f>
        <v>46752</v>
      </c>
      <c r="J72" s="68" t="n">
        <v>46762</v>
      </c>
    </row>
    <row r="73" customFormat="false" ht="14.65" hidden="false" customHeight="true" outlineLevel="0" collapsed="false">
      <c r="A73" s="5"/>
      <c r="B73" s="63" t="s">
        <v>75</v>
      </c>
      <c r="C73" s="64"/>
      <c r="D73" s="65"/>
      <c r="E73" s="66" t="n">
        <f aca="false">E72-D73</f>
        <v>3700000</v>
      </c>
      <c r="F73" s="64" t="n">
        <v>46783</v>
      </c>
      <c r="G73" s="67" t="n">
        <f aca="false">E72*J$17*(F73-F72)/365</f>
        <v>0</v>
      </c>
      <c r="H73" s="64" t="n">
        <f aca="false">F72+1</f>
        <v>46753</v>
      </c>
      <c r="I73" s="64" t="n">
        <f aca="false">F73</f>
        <v>46783</v>
      </c>
      <c r="J73" s="68" t="n">
        <v>46793</v>
      </c>
    </row>
    <row r="74" customFormat="false" ht="14.65" hidden="false" customHeight="true" outlineLevel="0" collapsed="false">
      <c r="A74" s="5"/>
      <c r="B74" s="63" t="s">
        <v>76</v>
      </c>
      <c r="C74" s="64"/>
      <c r="D74" s="65"/>
      <c r="E74" s="66" t="n">
        <f aca="false">E73-D74</f>
        <v>3700000</v>
      </c>
      <c r="F74" s="64" t="n">
        <v>46811</v>
      </c>
      <c r="G74" s="67" t="n">
        <f aca="false">E73*J$17*(F74-F73)/365</f>
        <v>0</v>
      </c>
      <c r="H74" s="64" t="n">
        <f aca="false">F73+1</f>
        <v>46784</v>
      </c>
      <c r="I74" s="64" t="n">
        <f aca="false">F74</f>
        <v>46811</v>
      </c>
      <c r="J74" s="68" t="n">
        <v>46822</v>
      </c>
    </row>
    <row r="75" customFormat="false" ht="14.65" hidden="false" customHeight="true" outlineLevel="0" collapsed="false">
      <c r="A75" s="5"/>
      <c r="B75" s="63" t="s">
        <v>77</v>
      </c>
      <c r="C75" s="64" t="n">
        <v>46843</v>
      </c>
      <c r="D75" s="65" t="n">
        <v>200000</v>
      </c>
      <c r="E75" s="66" t="n">
        <f aca="false">E74-D75</f>
        <v>3500000</v>
      </c>
      <c r="F75" s="64" t="n">
        <v>46843</v>
      </c>
      <c r="G75" s="67" t="n">
        <f aca="false">E74*J$17*(F75-F74)/365</f>
        <v>0</v>
      </c>
      <c r="H75" s="64" t="n">
        <f aca="false">F74+1</f>
        <v>46812</v>
      </c>
      <c r="I75" s="64" t="n">
        <f aca="false">F75</f>
        <v>46843</v>
      </c>
      <c r="J75" s="68" t="n">
        <v>46853</v>
      </c>
    </row>
    <row r="76" customFormat="false" ht="14.65" hidden="false" customHeight="true" outlineLevel="0" collapsed="false">
      <c r="A76" s="5"/>
      <c r="B76" s="63" t="s">
        <v>78</v>
      </c>
      <c r="C76" s="64"/>
      <c r="D76" s="65"/>
      <c r="E76" s="66" t="n">
        <f aca="false">E75-D76</f>
        <v>3500000</v>
      </c>
      <c r="F76" s="64" t="n">
        <v>46873</v>
      </c>
      <c r="G76" s="67" t="n">
        <f aca="false">E75*J$17*(F76-F75)/365</f>
        <v>0</v>
      </c>
      <c r="H76" s="64" t="n">
        <f aca="false">F75+1</f>
        <v>46844</v>
      </c>
      <c r="I76" s="64" t="n">
        <f aca="false">F76</f>
        <v>46873</v>
      </c>
      <c r="J76" s="68" t="n">
        <v>46883</v>
      </c>
    </row>
    <row r="77" customFormat="false" ht="14.65" hidden="false" customHeight="true" outlineLevel="0" collapsed="false">
      <c r="A77" s="5"/>
      <c r="B77" s="63" t="s">
        <v>79</v>
      </c>
      <c r="C77" s="64"/>
      <c r="D77" s="65"/>
      <c r="E77" s="66" t="n">
        <f aca="false">E76-D77</f>
        <v>3500000</v>
      </c>
      <c r="F77" s="64" t="n">
        <v>46904</v>
      </c>
      <c r="G77" s="67" t="n">
        <f aca="false">E76*J$17*(F77-F76)/365</f>
        <v>0</v>
      </c>
      <c r="H77" s="64" t="n">
        <f aca="false">F76+1</f>
        <v>46874</v>
      </c>
      <c r="I77" s="64" t="n">
        <f aca="false">F77</f>
        <v>46904</v>
      </c>
      <c r="J77" s="68" t="n">
        <v>46914</v>
      </c>
    </row>
    <row r="78" customFormat="false" ht="14.65" hidden="false" customHeight="true" outlineLevel="0" collapsed="false">
      <c r="A78" s="5"/>
      <c r="B78" s="63" t="s">
        <v>80</v>
      </c>
      <c r="C78" s="64" t="n">
        <v>46934</v>
      </c>
      <c r="D78" s="65" t="n">
        <v>200000</v>
      </c>
      <c r="E78" s="66" t="n">
        <f aca="false">E77-D78</f>
        <v>3300000</v>
      </c>
      <c r="F78" s="64" t="n">
        <v>46934</v>
      </c>
      <c r="G78" s="67" t="n">
        <f aca="false">E77*J$17*(F78-F77)/365</f>
        <v>0</v>
      </c>
      <c r="H78" s="64" t="n">
        <f aca="false">F77+1</f>
        <v>46905</v>
      </c>
      <c r="I78" s="64" t="n">
        <f aca="false">F78</f>
        <v>46934</v>
      </c>
      <c r="J78" s="68" t="n">
        <v>46944</v>
      </c>
    </row>
    <row r="79" customFormat="false" ht="14.65" hidden="false" customHeight="true" outlineLevel="0" collapsed="false">
      <c r="A79" s="5"/>
      <c r="B79" s="63" t="s">
        <v>81</v>
      </c>
      <c r="C79" s="64"/>
      <c r="D79" s="65"/>
      <c r="E79" s="66" t="n">
        <f aca="false">E78-D79</f>
        <v>3300000</v>
      </c>
      <c r="F79" s="64" t="n">
        <v>46965</v>
      </c>
      <c r="G79" s="67" t="n">
        <f aca="false">E78*J$17*(F79-F78)/365</f>
        <v>0</v>
      </c>
      <c r="H79" s="64" t="n">
        <f aca="false">F78+1</f>
        <v>46935</v>
      </c>
      <c r="I79" s="64" t="n">
        <f aca="false">F79</f>
        <v>46965</v>
      </c>
      <c r="J79" s="68" t="n">
        <v>46975</v>
      </c>
    </row>
    <row r="80" customFormat="false" ht="14.65" hidden="false" customHeight="true" outlineLevel="0" collapsed="false">
      <c r="A80" s="5"/>
      <c r="B80" s="63" t="s">
        <v>82</v>
      </c>
      <c r="C80" s="64"/>
      <c r="D80" s="65"/>
      <c r="E80" s="66" t="n">
        <f aca="false">E79-D80</f>
        <v>3300000</v>
      </c>
      <c r="F80" s="64" t="n">
        <v>46996</v>
      </c>
      <c r="G80" s="67" t="n">
        <f aca="false">E79*J$17*(F80-F79)/365</f>
        <v>0</v>
      </c>
      <c r="H80" s="64" t="n">
        <f aca="false">F79+1</f>
        <v>46966</v>
      </c>
      <c r="I80" s="64" t="n">
        <f aca="false">F80</f>
        <v>46996</v>
      </c>
      <c r="J80" s="68" t="n">
        <v>47006</v>
      </c>
    </row>
    <row r="81" customFormat="false" ht="14.65" hidden="false" customHeight="true" outlineLevel="0" collapsed="false">
      <c r="A81" s="5"/>
      <c r="B81" s="63" t="s">
        <v>83</v>
      </c>
      <c r="C81" s="64" t="n">
        <v>47026</v>
      </c>
      <c r="D81" s="65" t="n">
        <v>200000</v>
      </c>
      <c r="E81" s="66" t="n">
        <f aca="false">E80-D81</f>
        <v>3100000</v>
      </c>
      <c r="F81" s="64" t="n">
        <v>47026</v>
      </c>
      <c r="G81" s="67" t="n">
        <f aca="false">E80*J$17*(F81-F80)/365</f>
        <v>0</v>
      </c>
      <c r="H81" s="64" t="n">
        <f aca="false">F80+1</f>
        <v>46997</v>
      </c>
      <c r="I81" s="64" t="n">
        <f aca="false">F81</f>
        <v>47026</v>
      </c>
      <c r="J81" s="68" t="n">
        <v>47036</v>
      </c>
    </row>
    <row r="82" customFormat="false" ht="14.65" hidden="false" customHeight="true" outlineLevel="0" collapsed="false">
      <c r="A82" s="5"/>
      <c r="B82" s="63" t="s">
        <v>84</v>
      </c>
      <c r="C82" s="64"/>
      <c r="D82" s="65"/>
      <c r="E82" s="66" t="n">
        <f aca="false">E81-D82</f>
        <v>3100000</v>
      </c>
      <c r="F82" s="64" t="n">
        <v>47057</v>
      </c>
      <c r="G82" s="67" t="n">
        <f aca="false">E81*J$17*(F82-F81)/365</f>
        <v>0</v>
      </c>
      <c r="H82" s="64" t="n">
        <f aca="false">F81+1</f>
        <v>47027</v>
      </c>
      <c r="I82" s="64" t="n">
        <f aca="false">F82</f>
        <v>47057</v>
      </c>
      <c r="J82" s="68" t="n">
        <v>47067</v>
      </c>
    </row>
    <row r="83" customFormat="false" ht="14.65" hidden="false" customHeight="true" outlineLevel="0" collapsed="false">
      <c r="A83" s="5"/>
      <c r="B83" s="63" t="s">
        <v>85</v>
      </c>
      <c r="C83" s="64"/>
      <c r="D83" s="65"/>
      <c r="E83" s="66" t="n">
        <f aca="false">E82-D83</f>
        <v>3100000</v>
      </c>
      <c r="F83" s="64" t="n">
        <v>47087</v>
      </c>
      <c r="G83" s="67" t="n">
        <f aca="false">E82*J$17*(F83-F82)/365</f>
        <v>0</v>
      </c>
      <c r="H83" s="64" t="n">
        <f aca="false">F82+1</f>
        <v>47058</v>
      </c>
      <c r="I83" s="64" t="n">
        <f aca="false">F83</f>
        <v>47087</v>
      </c>
      <c r="J83" s="68" t="n">
        <v>47097</v>
      </c>
    </row>
    <row r="84" customFormat="false" ht="14.65" hidden="false" customHeight="true" outlineLevel="0" collapsed="false">
      <c r="A84" s="5"/>
      <c r="B84" s="63" t="s">
        <v>86</v>
      </c>
      <c r="C84" s="64" t="n">
        <v>47118</v>
      </c>
      <c r="D84" s="65" t="n">
        <v>400000</v>
      </c>
      <c r="E84" s="66" t="n">
        <f aca="false">E83-D84</f>
        <v>2700000</v>
      </c>
      <c r="F84" s="64" t="n">
        <v>47118</v>
      </c>
      <c r="G84" s="67" t="n">
        <f aca="false">E83*J$17*(F84-F83)/365</f>
        <v>0</v>
      </c>
      <c r="H84" s="64" t="n">
        <f aca="false">F83+1</f>
        <v>47088</v>
      </c>
      <c r="I84" s="64" t="n">
        <f aca="false">F84</f>
        <v>47118</v>
      </c>
      <c r="J84" s="68" t="n">
        <v>47128</v>
      </c>
    </row>
    <row r="85" customFormat="false" ht="14.65" hidden="false" customHeight="true" outlineLevel="0" collapsed="false">
      <c r="A85" s="5"/>
      <c r="B85" s="63" t="s">
        <v>87</v>
      </c>
      <c r="C85" s="64"/>
      <c r="D85" s="65"/>
      <c r="E85" s="66" t="n">
        <f aca="false">E84-D85</f>
        <v>2700000</v>
      </c>
      <c r="F85" s="64" t="n">
        <v>47149</v>
      </c>
      <c r="G85" s="67" t="n">
        <f aca="false">E84*J$17*(F85-F84)/365</f>
        <v>0</v>
      </c>
      <c r="H85" s="64" t="n">
        <f aca="false">F84+1</f>
        <v>47119</v>
      </c>
      <c r="I85" s="64" t="n">
        <f aca="false">F85</f>
        <v>47149</v>
      </c>
      <c r="J85" s="68" t="n">
        <v>47159</v>
      </c>
    </row>
    <row r="86" customFormat="false" ht="14.65" hidden="false" customHeight="true" outlineLevel="0" collapsed="false">
      <c r="A86" s="5"/>
      <c r="B86" s="63" t="s">
        <v>88</v>
      </c>
      <c r="C86" s="64"/>
      <c r="D86" s="65"/>
      <c r="E86" s="66" t="n">
        <f aca="false">E85-D86</f>
        <v>2700000</v>
      </c>
      <c r="F86" s="64" t="n">
        <v>47177</v>
      </c>
      <c r="G86" s="67" t="n">
        <f aca="false">E85*J$17*(F86-F85)/365</f>
        <v>0</v>
      </c>
      <c r="H86" s="64" t="n">
        <f aca="false">F85+1</f>
        <v>47150</v>
      </c>
      <c r="I86" s="64" t="n">
        <f aca="false">F86</f>
        <v>47177</v>
      </c>
      <c r="J86" s="68" t="n">
        <v>47187</v>
      </c>
    </row>
    <row r="87" customFormat="false" ht="14.65" hidden="false" customHeight="true" outlineLevel="0" collapsed="false">
      <c r="A87" s="5"/>
      <c r="B87" s="63" t="s">
        <v>89</v>
      </c>
      <c r="C87" s="64" t="n">
        <v>47208</v>
      </c>
      <c r="D87" s="65" t="n">
        <v>200000</v>
      </c>
      <c r="E87" s="66" t="n">
        <f aca="false">E86-D87</f>
        <v>2500000</v>
      </c>
      <c r="F87" s="64" t="n">
        <v>47208</v>
      </c>
      <c r="G87" s="67" t="n">
        <f aca="false">E86*J$17*(F87-F86)/365</f>
        <v>0</v>
      </c>
      <c r="H87" s="64" t="n">
        <f aca="false">F86+1</f>
        <v>47178</v>
      </c>
      <c r="I87" s="64" t="n">
        <f aca="false">F87</f>
        <v>47208</v>
      </c>
      <c r="J87" s="68" t="n">
        <v>47218</v>
      </c>
    </row>
    <row r="88" customFormat="false" ht="14.65" hidden="false" customHeight="true" outlineLevel="0" collapsed="false">
      <c r="A88" s="5"/>
      <c r="B88" s="63" t="s">
        <v>90</v>
      </c>
      <c r="C88" s="64"/>
      <c r="D88" s="65"/>
      <c r="E88" s="66" t="n">
        <f aca="false">E87-D88</f>
        <v>2500000</v>
      </c>
      <c r="F88" s="64" t="n">
        <v>47238</v>
      </c>
      <c r="G88" s="67" t="n">
        <f aca="false">E87*J$17*(F88-F87)/365</f>
        <v>0</v>
      </c>
      <c r="H88" s="64" t="n">
        <f aca="false">F87+1</f>
        <v>47209</v>
      </c>
      <c r="I88" s="64" t="n">
        <f aca="false">F88</f>
        <v>47238</v>
      </c>
      <c r="J88" s="68" t="n">
        <v>47248</v>
      </c>
    </row>
    <row r="89" customFormat="false" ht="14.65" hidden="false" customHeight="true" outlineLevel="0" collapsed="false">
      <c r="A89" s="5"/>
      <c r="B89" s="63" t="s">
        <v>91</v>
      </c>
      <c r="C89" s="64"/>
      <c r="D89" s="65"/>
      <c r="E89" s="66" t="n">
        <f aca="false">E88-D89</f>
        <v>2500000</v>
      </c>
      <c r="F89" s="64" t="n">
        <v>47269</v>
      </c>
      <c r="G89" s="67" t="n">
        <f aca="false">E88*J$17*(F89-F88)/365</f>
        <v>0</v>
      </c>
      <c r="H89" s="64" t="n">
        <f aca="false">F88+1</f>
        <v>47239</v>
      </c>
      <c r="I89" s="64" t="n">
        <f aca="false">F89</f>
        <v>47269</v>
      </c>
      <c r="J89" s="68" t="n">
        <v>47279</v>
      </c>
    </row>
    <row r="90" customFormat="false" ht="14.65" hidden="false" customHeight="true" outlineLevel="0" collapsed="false">
      <c r="A90" s="5"/>
      <c r="B90" s="63" t="s">
        <v>92</v>
      </c>
      <c r="C90" s="64" t="n">
        <v>47299</v>
      </c>
      <c r="D90" s="65" t="n">
        <v>200000</v>
      </c>
      <c r="E90" s="66" t="n">
        <f aca="false">E89-D90</f>
        <v>2300000</v>
      </c>
      <c r="F90" s="64" t="n">
        <v>47299</v>
      </c>
      <c r="G90" s="67" t="n">
        <f aca="false">E89*J$17*(F90-F89)/365</f>
        <v>0</v>
      </c>
      <c r="H90" s="64" t="n">
        <f aca="false">F89+1</f>
        <v>47270</v>
      </c>
      <c r="I90" s="64" t="n">
        <f aca="false">F90</f>
        <v>47299</v>
      </c>
      <c r="J90" s="68" t="n">
        <v>47309</v>
      </c>
    </row>
    <row r="91" customFormat="false" ht="14.65" hidden="false" customHeight="true" outlineLevel="0" collapsed="false">
      <c r="A91" s="5"/>
      <c r="B91" s="63" t="s">
        <v>93</v>
      </c>
      <c r="C91" s="64"/>
      <c r="D91" s="65"/>
      <c r="E91" s="66" t="n">
        <f aca="false">E90-D91</f>
        <v>2300000</v>
      </c>
      <c r="F91" s="64" t="n">
        <v>47330</v>
      </c>
      <c r="G91" s="67" t="n">
        <f aca="false">E90*J$17*(F91-F90)/365</f>
        <v>0</v>
      </c>
      <c r="H91" s="64" t="n">
        <f aca="false">F90+1</f>
        <v>47300</v>
      </c>
      <c r="I91" s="64" t="n">
        <f aca="false">F91</f>
        <v>47330</v>
      </c>
      <c r="J91" s="68" t="n">
        <v>47340</v>
      </c>
    </row>
    <row r="92" customFormat="false" ht="14.65" hidden="false" customHeight="true" outlineLevel="0" collapsed="false">
      <c r="A92" s="5"/>
      <c r="B92" s="63" t="s">
        <v>94</v>
      </c>
      <c r="C92" s="64"/>
      <c r="D92" s="65"/>
      <c r="E92" s="66" t="n">
        <f aca="false">E91-D92</f>
        <v>2300000</v>
      </c>
      <c r="F92" s="64" t="n">
        <v>47361</v>
      </c>
      <c r="G92" s="67" t="n">
        <f aca="false">E91*J$17*(F92-F91)/365</f>
        <v>0</v>
      </c>
      <c r="H92" s="64" t="n">
        <f aca="false">F91+1</f>
        <v>47331</v>
      </c>
      <c r="I92" s="64" t="n">
        <f aca="false">F92</f>
        <v>47361</v>
      </c>
      <c r="J92" s="68" t="n">
        <v>47371</v>
      </c>
    </row>
    <row r="93" customFormat="false" ht="14.65" hidden="false" customHeight="true" outlineLevel="0" collapsed="false">
      <c r="A93" s="5"/>
      <c r="B93" s="63" t="s">
        <v>95</v>
      </c>
      <c r="C93" s="64" t="n">
        <v>47391</v>
      </c>
      <c r="D93" s="65" t="n">
        <v>200000</v>
      </c>
      <c r="E93" s="66" t="n">
        <f aca="false">E92-D93</f>
        <v>2100000</v>
      </c>
      <c r="F93" s="64" t="n">
        <v>47391</v>
      </c>
      <c r="G93" s="67" t="n">
        <f aca="false">E92*J$17*(F93-F92)/365</f>
        <v>0</v>
      </c>
      <c r="H93" s="64" t="n">
        <f aca="false">F92+1</f>
        <v>47362</v>
      </c>
      <c r="I93" s="64" t="n">
        <f aca="false">F93</f>
        <v>47391</v>
      </c>
      <c r="J93" s="68" t="n">
        <v>47401</v>
      </c>
    </row>
    <row r="94" customFormat="false" ht="14.65" hidden="false" customHeight="true" outlineLevel="0" collapsed="false">
      <c r="A94" s="5"/>
      <c r="B94" s="63" t="s">
        <v>96</v>
      </c>
      <c r="C94" s="64"/>
      <c r="D94" s="65"/>
      <c r="E94" s="66" t="n">
        <f aca="false">E93-D94</f>
        <v>2100000</v>
      </c>
      <c r="F94" s="64" t="n">
        <v>47422</v>
      </c>
      <c r="G94" s="67" t="n">
        <f aca="false">E93*J$17*(F94-F93)/365</f>
        <v>0</v>
      </c>
      <c r="H94" s="64" t="n">
        <f aca="false">F93+1</f>
        <v>47392</v>
      </c>
      <c r="I94" s="64" t="n">
        <f aca="false">F94</f>
        <v>47422</v>
      </c>
      <c r="J94" s="68" t="n">
        <v>47432</v>
      </c>
    </row>
    <row r="95" customFormat="false" ht="14.65" hidden="false" customHeight="true" outlineLevel="0" collapsed="false">
      <c r="A95" s="5"/>
      <c r="B95" s="63" t="s">
        <v>97</v>
      </c>
      <c r="C95" s="64"/>
      <c r="D95" s="65"/>
      <c r="E95" s="66" t="n">
        <f aca="false">E94-D95</f>
        <v>2100000</v>
      </c>
      <c r="F95" s="64" t="n">
        <v>47452</v>
      </c>
      <c r="G95" s="67" t="n">
        <f aca="false">E94*J$17*(F95-F94)/365</f>
        <v>0</v>
      </c>
      <c r="H95" s="64" t="n">
        <f aca="false">F94+1</f>
        <v>47423</v>
      </c>
      <c r="I95" s="64" t="n">
        <f aca="false">F95</f>
        <v>47452</v>
      </c>
      <c r="J95" s="68" t="n">
        <v>47462</v>
      </c>
    </row>
    <row r="96" customFormat="false" ht="14.65" hidden="false" customHeight="true" outlineLevel="0" collapsed="false">
      <c r="A96" s="5"/>
      <c r="B96" s="63" t="s">
        <v>98</v>
      </c>
      <c r="C96" s="64" t="n">
        <v>47483</v>
      </c>
      <c r="D96" s="65" t="n">
        <v>300000</v>
      </c>
      <c r="E96" s="66" t="n">
        <f aca="false">E95-D96</f>
        <v>1800000</v>
      </c>
      <c r="F96" s="64" t="n">
        <v>47483</v>
      </c>
      <c r="G96" s="67" t="n">
        <f aca="false">E95*J$17*(F96-F95)/365</f>
        <v>0</v>
      </c>
      <c r="H96" s="64" t="n">
        <f aca="false">F95+1</f>
        <v>47453</v>
      </c>
      <c r="I96" s="64" t="n">
        <f aca="false">F96</f>
        <v>47483</v>
      </c>
      <c r="J96" s="68" t="n">
        <v>47493</v>
      </c>
    </row>
    <row r="97" customFormat="false" ht="14.65" hidden="false" customHeight="true" outlineLevel="0" collapsed="false">
      <c r="A97" s="5"/>
      <c r="B97" s="63" t="s">
        <v>99</v>
      </c>
      <c r="C97" s="64"/>
      <c r="D97" s="65"/>
      <c r="E97" s="66" t="n">
        <f aca="false">E96-D97</f>
        <v>1800000</v>
      </c>
      <c r="F97" s="64" t="n">
        <v>47514</v>
      </c>
      <c r="G97" s="67" t="n">
        <f aca="false">E96*J$17*(F97-F96)/365</f>
        <v>0</v>
      </c>
      <c r="H97" s="64" t="n">
        <f aca="false">F96+1</f>
        <v>47484</v>
      </c>
      <c r="I97" s="64" t="n">
        <f aca="false">F97</f>
        <v>47514</v>
      </c>
      <c r="J97" s="68" t="n">
        <v>47524</v>
      </c>
    </row>
    <row r="98" customFormat="false" ht="14.65" hidden="false" customHeight="true" outlineLevel="0" collapsed="false">
      <c r="A98" s="5"/>
      <c r="B98" s="63" t="s">
        <v>100</v>
      </c>
      <c r="C98" s="64"/>
      <c r="D98" s="65"/>
      <c r="E98" s="66" t="n">
        <f aca="false">E97-D98</f>
        <v>1800000</v>
      </c>
      <c r="F98" s="64" t="n">
        <v>47542</v>
      </c>
      <c r="G98" s="67" t="n">
        <f aca="false">E97*J$17*(F98-F97)/365</f>
        <v>0</v>
      </c>
      <c r="H98" s="64" t="n">
        <f aca="false">F97+1</f>
        <v>47515</v>
      </c>
      <c r="I98" s="64" t="n">
        <f aca="false">F98</f>
        <v>47542</v>
      </c>
      <c r="J98" s="68" t="n">
        <v>47552</v>
      </c>
    </row>
    <row r="99" customFormat="false" ht="14.65" hidden="false" customHeight="true" outlineLevel="0" collapsed="false">
      <c r="A99" s="5"/>
      <c r="B99" s="63" t="s">
        <v>101</v>
      </c>
      <c r="C99" s="64" t="n">
        <v>47573</v>
      </c>
      <c r="D99" s="65" t="n">
        <v>300000</v>
      </c>
      <c r="E99" s="66" t="n">
        <f aca="false">E98-D99</f>
        <v>1500000</v>
      </c>
      <c r="F99" s="64" t="n">
        <v>47573</v>
      </c>
      <c r="G99" s="67" t="n">
        <f aca="false">E98*J$17*(F99-F98)/365</f>
        <v>0</v>
      </c>
      <c r="H99" s="64" t="n">
        <f aca="false">F98+1</f>
        <v>47543</v>
      </c>
      <c r="I99" s="64" t="n">
        <f aca="false">F99</f>
        <v>47573</v>
      </c>
      <c r="J99" s="68" t="n">
        <v>47583</v>
      </c>
    </row>
    <row r="100" customFormat="false" ht="14.65" hidden="false" customHeight="true" outlineLevel="0" collapsed="false">
      <c r="A100" s="5"/>
      <c r="B100" s="63" t="s">
        <v>102</v>
      </c>
      <c r="C100" s="64"/>
      <c r="D100" s="65"/>
      <c r="E100" s="66" t="n">
        <f aca="false">E99-D100</f>
        <v>1500000</v>
      </c>
      <c r="F100" s="64" t="n">
        <v>47603</v>
      </c>
      <c r="G100" s="67" t="n">
        <f aca="false">E99*J$17*(F100-F99)/365</f>
        <v>0</v>
      </c>
      <c r="H100" s="64" t="n">
        <f aca="false">F99+1</f>
        <v>47574</v>
      </c>
      <c r="I100" s="64" t="n">
        <f aca="false">F100</f>
        <v>47603</v>
      </c>
      <c r="J100" s="68" t="n">
        <v>47613</v>
      </c>
    </row>
    <row r="101" customFormat="false" ht="14.65" hidden="false" customHeight="true" outlineLevel="0" collapsed="false">
      <c r="A101" s="5"/>
      <c r="B101" s="63" t="s">
        <v>103</v>
      </c>
      <c r="C101" s="64"/>
      <c r="D101" s="65"/>
      <c r="E101" s="66" t="n">
        <f aca="false">E100-D101</f>
        <v>1500000</v>
      </c>
      <c r="F101" s="64" t="n">
        <v>47634</v>
      </c>
      <c r="G101" s="67" t="n">
        <f aca="false">E100*J$17*(F101-F100)/365</f>
        <v>0</v>
      </c>
      <c r="H101" s="64" t="n">
        <f aca="false">F100+1</f>
        <v>47604</v>
      </c>
      <c r="I101" s="64" t="n">
        <f aca="false">F101</f>
        <v>47634</v>
      </c>
      <c r="J101" s="68" t="n">
        <v>47644</v>
      </c>
    </row>
    <row r="102" customFormat="false" ht="14.65" hidden="false" customHeight="true" outlineLevel="0" collapsed="false">
      <c r="A102" s="5"/>
      <c r="B102" s="63" t="s">
        <v>104</v>
      </c>
      <c r="C102" s="64" t="n">
        <v>47664</v>
      </c>
      <c r="D102" s="65" t="n">
        <v>300000</v>
      </c>
      <c r="E102" s="66" t="n">
        <f aca="false">E101-D102</f>
        <v>1200000</v>
      </c>
      <c r="F102" s="64" t="n">
        <v>47664</v>
      </c>
      <c r="G102" s="67" t="n">
        <f aca="false">E101*J$17*(F102-F101)/365</f>
        <v>0</v>
      </c>
      <c r="H102" s="64" t="n">
        <f aca="false">F101+1</f>
        <v>47635</v>
      </c>
      <c r="I102" s="64" t="n">
        <f aca="false">F102</f>
        <v>47664</v>
      </c>
      <c r="J102" s="68" t="n">
        <v>47674</v>
      </c>
    </row>
    <row r="103" customFormat="false" ht="14.65" hidden="false" customHeight="true" outlineLevel="0" collapsed="false">
      <c r="A103" s="5"/>
      <c r="B103" s="63" t="s">
        <v>105</v>
      </c>
      <c r="C103" s="64"/>
      <c r="D103" s="65"/>
      <c r="E103" s="66" t="n">
        <f aca="false">E102-D103</f>
        <v>1200000</v>
      </c>
      <c r="F103" s="64" t="n">
        <v>47695</v>
      </c>
      <c r="G103" s="67" t="n">
        <f aca="false">E102*J$17*(F103-F102)/365</f>
        <v>0</v>
      </c>
      <c r="H103" s="64" t="n">
        <f aca="false">F102+1</f>
        <v>47665</v>
      </c>
      <c r="I103" s="64" t="n">
        <f aca="false">F103</f>
        <v>47695</v>
      </c>
      <c r="J103" s="68" t="n">
        <v>47705</v>
      </c>
    </row>
    <row r="104" customFormat="false" ht="14.65" hidden="false" customHeight="true" outlineLevel="0" collapsed="false">
      <c r="A104" s="5"/>
      <c r="B104" s="63" t="s">
        <v>106</v>
      </c>
      <c r="C104" s="64"/>
      <c r="D104" s="65"/>
      <c r="E104" s="66" t="n">
        <f aca="false">E103-D104</f>
        <v>1200000</v>
      </c>
      <c r="F104" s="64" t="n">
        <v>47726</v>
      </c>
      <c r="G104" s="67" t="n">
        <f aca="false">E103*J$17*(F104-F103)/365</f>
        <v>0</v>
      </c>
      <c r="H104" s="64" t="n">
        <f aca="false">F103+1</f>
        <v>47696</v>
      </c>
      <c r="I104" s="64" t="n">
        <f aca="false">F104</f>
        <v>47726</v>
      </c>
      <c r="J104" s="68" t="n">
        <v>47736</v>
      </c>
    </row>
    <row r="105" customFormat="false" ht="14.65" hidden="false" customHeight="true" outlineLevel="0" collapsed="false">
      <c r="A105" s="5"/>
      <c r="B105" s="63" t="s">
        <v>107</v>
      </c>
      <c r="C105" s="64" t="n">
        <v>47756</v>
      </c>
      <c r="D105" s="65" t="n">
        <v>300000</v>
      </c>
      <c r="E105" s="66" t="n">
        <f aca="false">E104-D105</f>
        <v>900000</v>
      </c>
      <c r="F105" s="64" t="n">
        <v>47756</v>
      </c>
      <c r="G105" s="67" t="n">
        <f aca="false">E104*J$17*(F105-F104)/365</f>
        <v>0</v>
      </c>
      <c r="H105" s="64" t="n">
        <f aca="false">F104+1</f>
        <v>47727</v>
      </c>
      <c r="I105" s="64" t="n">
        <f aca="false">F105</f>
        <v>47756</v>
      </c>
      <c r="J105" s="68" t="n">
        <v>47766</v>
      </c>
    </row>
    <row r="106" customFormat="false" ht="14.65" hidden="false" customHeight="true" outlineLevel="0" collapsed="false">
      <c r="A106" s="5"/>
      <c r="B106" s="63" t="s">
        <v>108</v>
      </c>
      <c r="C106" s="64"/>
      <c r="D106" s="65"/>
      <c r="E106" s="66" t="n">
        <f aca="false">E105-D106</f>
        <v>900000</v>
      </c>
      <c r="F106" s="64" t="n">
        <v>47787</v>
      </c>
      <c r="G106" s="67" t="n">
        <f aca="false">E105*J$17*(F106-F105)/365</f>
        <v>0</v>
      </c>
      <c r="H106" s="64" t="n">
        <f aca="false">F105+1</f>
        <v>47757</v>
      </c>
      <c r="I106" s="64" t="n">
        <f aca="false">F106</f>
        <v>47787</v>
      </c>
      <c r="J106" s="68" t="n">
        <v>47797</v>
      </c>
    </row>
    <row r="107" customFormat="false" ht="14.65" hidden="false" customHeight="true" outlineLevel="0" collapsed="false">
      <c r="A107" s="5"/>
      <c r="B107" s="63" t="s">
        <v>109</v>
      </c>
      <c r="C107" s="64"/>
      <c r="D107" s="65"/>
      <c r="E107" s="66" t="n">
        <f aca="false">E106-D107</f>
        <v>900000</v>
      </c>
      <c r="F107" s="64" t="n">
        <v>47817</v>
      </c>
      <c r="G107" s="67" t="n">
        <f aca="false">E106*J$17*(F107-F106)/365</f>
        <v>0</v>
      </c>
      <c r="H107" s="64" t="n">
        <f aca="false">F106+1</f>
        <v>47788</v>
      </c>
      <c r="I107" s="64" t="n">
        <f aca="false">F107</f>
        <v>47817</v>
      </c>
      <c r="J107" s="68" t="n">
        <v>47827</v>
      </c>
    </row>
    <row r="108" customFormat="false" ht="14.65" hidden="false" customHeight="true" outlineLevel="0" collapsed="false">
      <c r="A108" s="5"/>
      <c r="B108" s="63" t="s">
        <v>110</v>
      </c>
      <c r="C108" s="64" t="n">
        <v>47848</v>
      </c>
      <c r="D108" s="65" t="n">
        <v>400000</v>
      </c>
      <c r="E108" s="66" t="n">
        <f aca="false">E107-D108</f>
        <v>500000</v>
      </c>
      <c r="F108" s="64" t="n">
        <v>47848</v>
      </c>
      <c r="G108" s="67" t="n">
        <f aca="false">E107*J$17*(F108-F107)/365</f>
        <v>0</v>
      </c>
      <c r="H108" s="64" t="n">
        <f aca="false">F107+1</f>
        <v>47818</v>
      </c>
      <c r="I108" s="64" t="n">
        <f aca="false">F108</f>
        <v>47848</v>
      </c>
      <c r="J108" s="68" t="n">
        <v>47858</v>
      </c>
    </row>
    <row r="109" customFormat="false" ht="14.65" hidden="false" customHeight="true" outlineLevel="0" collapsed="false">
      <c r="A109" s="5"/>
      <c r="B109" s="63" t="s">
        <v>111</v>
      </c>
      <c r="C109" s="64"/>
      <c r="D109" s="65"/>
      <c r="E109" s="66" t="n">
        <f aca="false">E108-D109</f>
        <v>500000</v>
      </c>
      <c r="F109" s="64" t="n">
        <v>47879</v>
      </c>
      <c r="G109" s="67" t="n">
        <f aca="false">E108*J$17*(F109-F108)/365</f>
        <v>0</v>
      </c>
      <c r="H109" s="64" t="n">
        <f aca="false">F108+1</f>
        <v>47849</v>
      </c>
      <c r="I109" s="64" t="n">
        <f aca="false">F109</f>
        <v>47879</v>
      </c>
      <c r="J109" s="68" t="n">
        <v>47889</v>
      </c>
    </row>
    <row r="110" customFormat="false" ht="14.65" hidden="false" customHeight="true" outlineLevel="0" collapsed="false">
      <c r="A110" s="5"/>
      <c r="B110" s="63" t="s">
        <v>112</v>
      </c>
      <c r="C110" s="64"/>
      <c r="D110" s="65"/>
      <c r="E110" s="66" t="n">
        <f aca="false">E109-D110</f>
        <v>500000</v>
      </c>
      <c r="F110" s="64" t="n">
        <v>47907</v>
      </c>
      <c r="G110" s="67" t="n">
        <f aca="false">E109*J$17*(F110-F109)/365</f>
        <v>0</v>
      </c>
      <c r="H110" s="64" t="n">
        <f aca="false">F109+1</f>
        <v>47880</v>
      </c>
      <c r="I110" s="64" t="n">
        <f aca="false">F110</f>
        <v>47907</v>
      </c>
      <c r="J110" s="68" t="n">
        <v>47917</v>
      </c>
    </row>
    <row r="111" customFormat="false" ht="14.65" hidden="false" customHeight="true" outlineLevel="0" collapsed="false">
      <c r="A111" s="5"/>
      <c r="B111" s="63" t="s">
        <v>113</v>
      </c>
      <c r="C111" s="64" t="n">
        <v>47938</v>
      </c>
      <c r="D111" s="65" t="n">
        <v>300000</v>
      </c>
      <c r="E111" s="66" t="n">
        <f aca="false">E110-D111</f>
        <v>200000</v>
      </c>
      <c r="F111" s="64" t="n">
        <v>47938</v>
      </c>
      <c r="G111" s="67" t="n">
        <f aca="false">E110*J$17*(F111-F110)/365</f>
        <v>0</v>
      </c>
      <c r="H111" s="64" t="n">
        <f aca="false">F110+1</f>
        <v>47908</v>
      </c>
      <c r="I111" s="64" t="n">
        <f aca="false">F111</f>
        <v>47938</v>
      </c>
      <c r="J111" s="68" t="n">
        <v>47948</v>
      </c>
    </row>
    <row r="112" customFormat="false" ht="14.65" hidden="false" customHeight="true" outlineLevel="0" collapsed="false">
      <c r="A112" s="5"/>
      <c r="B112" s="63" t="s">
        <v>114</v>
      </c>
      <c r="C112" s="64"/>
      <c r="D112" s="65"/>
      <c r="E112" s="66" t="n">
        <f aca="false">E111-D112</f>
        <v>200000</v>
      </c>
      <c r="F112" s="64" t="n">
        <v>47968</v>
      </c>
      <c r="G112" s="67" t="n">
        <f aca="false">E111*J$17*(F112-F111)/365</f>
        <v>0</v>
      </c>
      <c r="H112" s="64" t="n">
        <f aca="false">F111+1</f>
        <v>47939</v>
      </c>
      <c r="I112" s="64" t="n">
        <f aca="false">F112</f>
        <v>47968</v>
      </c>
      <c r="J112" s="68" t="n">
        <v>47978</v>
      </c>
    </row>
    <row r="113" customFormat="false" ht="14.65" hidden="false" customHeight="true" outlineLevel="0" collapsed="false">
      <c r="A113" s="5"/>
      <c r="B113" s="63" t="s">
        <v>115</v>
      </c>
      <c r="C113" s="64"/>
      <c r="D113" s="65"/>
      <c r="E113" s="66" t="n">
        <f aca="false">E112-D113</f>
        <v>200000</v>
      </c>
      <c r="F113" s="64" t="n">
        <v>47999</v>
      </c>
      <c r="G113" s="67" t="n">
        <f aca="false">E112*J$17*(F113-F112)/365</f>
        <v>0</v>
      </c>
      <c r="H113" s="64" t="n">
        <f aca="false">F112+1</f>
        <v>47969</v>
      </c>
      <c r="I113" s="64" t="n">
        <f aca="false">F113</f>
        <v>47999</v>
      </c>
      <c r="J113" s="68" t="n">
        <v>48009</v>
      </c>
    </row>
    <row r="114" customFormat="false" ht="14.65" hidden="false" customHeight="true" outlineLevel="0" collapsed="false">
      <c r="A114" s="5"/>
      <c r="B114" s="63" t="s">
        <v>116</v>
      </c>
      <c r="C114" s="64" t="n">
        <v>48029</v>
      </c>
      <c r="D114" s="65" t="n">
        <v>200000</v>
      </c>
      <c r="E114" s="66" t="n">
        <f aca="false">E113-D114</f>
        <v>0</v>
      </c>
      <c r="F114" s="64" t="n">
        <v>48029</v>
      </c>
      <c r="G114" s="67" t="n">
        <f aca="false">E113*J$17*(F114-F113)/365</f>
        <v>0</v>
      </c>
      <c r="H114" s="64" t="n">
        <f aca="false">F113+1</f>
        <v>48000</v>
      </c>
      <c r="I114" s="64" t="n">
        <f aca="false">F114</f>
        <v>48029</v>
      </c>
      <c r="J114" s="68" t="n">
        <v>48039</v>
      </c>
    </row>
    <row r="115" customFormat="false" ht="14.65" hidden="false" customHeight="true" outlineLevel="0" collapsed="false">
      <c r="A115" s="5"/>
      <c r="B115" s="63"/>
      <c r="C115" s="64"/>
      <c r="D115" s="65"/>
      <c r="E115" s="66"/>
      <c r="F115" s="64"/>
      <c r="G115" s="67"/>
      <c r="H115" s="64"/>
      <c r="I115" s="64"/>
      <c r="J115" s="68"/>
    </row>
    <row r="116" customFormat="false" ht="14.65" hidden="false" customHeight="true" outlineLevel="0" collapsed="false">
      <c r="A116" s="5"/>
      <c r="B116" s="63"/>
      <c r="C116" s="64"/>
      <c r="D116" s="65"/>
      <c r="E116" s="66"/>
      <c r="F116" s="64"/>
      <c r="G116" s="67"/>
      <c r="H116" s="64"/>
      <c r="I116" s="64"/>
      <c r="J116" s="68"/>
    </row>
    <row r="117" customFormat="false" ht="14.6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22.5" hidden="false" customHeight="true" outlineLevel="0" collapsed="false">
      <c r="A118" s="5"/>
      <c r="B118" s="69" t="s">
        <v>117</v>
      </c>
      <c r="C118" s="69"/>
      <c r="D118" s="69"/>
      <c r="E118" s="69"/>
      <c r="F118" s="69"/>
      <c r="G118" s="70" t="n">
        <f aca="false">SUM(G27:G114)</f>
        <v>0</v>
      </c>
      <c r="H118" s="5"/>
      <c r="I118" s="5"/>
      <c r="J118" s="5"/>
      <c r="N118" s="71"/>
      <c r="O118" s="72"/>
    </row>
    <row r="119" s="10" customFormat="true" ht="12.75" hidden="false" customHeight="true" outlineLevel="0" collapsed="false">
      <c r="A119" s="5"/>
      <c r="B119" s="5"/>
      <c r="C119" s="5"/>
      <c r="D119" s="5"/>
      <c r="E119" s="73"/>
      <c r="F119" s="74"/>
      <c r="G119" s="7"/>
      <c r="H119" s="7"/>
      <c r="I119" s="7"/>
      <c r="J119" s="5"/>
      <c r="K119" s="4"/>
      <c r="L119" s="4"/>
      <c r="M119" s="4"/>
      <c r="N119" s="71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</row>
    <row r="120" s="10" customFormat="true" ht="17.25" hidden="false" customHeight="true" outlineLevel="0" collapsed="false">
      <c r="A120" s="5"/>
      <c r="B120" s="75" t="s">
        <v>118</v>
      </c>
      <c r="C120" s="75"/>
      <c r="D120" s="75"/>
      <c r="E120" s="75"/>
      <c r="F120" s="75"/>
      <c r="G120" s="76" t="n">
        <f aca="false">J20+G118</f>
        <v>0</v>
      </c>
      <c r="H120" s="5"/>
      <c r="I120" s="5"/>
      <c r="J120" s="5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</row>
    <row r="121" s="10" customFormat="true" ht="12.75" hidden="false" customHeight="true" outlineLevel="0" collapsed="false">
      <c r="A121" s="5"/>
      <c r="B121" s="5"/>
      <c r="C121" s="6"/>
      <c r="D121" s="5"/>
      <c r="E121" s="5"/>
      <c r="F121" s="77"/>
      <c r="G121" s="7"/>
      <c r="H121" s="7"/>
      <c r="I121" s="7"/>
      <c r="J121" s="5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</row>
    <row r="122" s="10" customFormat="true" ht="15.75" hidden="false" customHeight="true" outlineLevel="0" collapsed="false">
      <c r="A122" s="5"/>
      <c r="B122" s="5"/>
      <c r="C122" s="16" t="s">
        <v>119</v>
      </c>
      <c r="D122" s="5"/>
      <c r="E122" s="5"/>
      <c r="F122" s="78"/>
      <c r="G122" s="7"/>
      <c r="H122" s="7"/>
      <c r="I122" s="7"/>
      <c r="J122" s="5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</row>
    <row r="123" s="10" customFormat="true" ht="15.75" hidden="false" customHeight="true" outlineLevel="0" collapsed="false">
      <c r="A123" s="5"/>
      <c r="B123" s="5"/>
      <c r="C123" s="16" t="s">
        <v>120</v>
      </c>
      <c r="D123" s="79"/>
      <c r="E123" s="5"/>
      <c r="F123" s="78"/>
      <c r="G123" s="7"/>
      <c r="H123" s="7"/>
      <c r="I123" s="80"/>
      <c r="J123" s="81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</row>
  </sheetData>
  <mergeCells count="20">
    <mergeCell ref="C3:J3"/>
    <mergeCell ref="F6:H6"/>
    <mergeCell ref="F7:H10"/>
    <mergeCell ref="B12:F12"/>
    <mergeCell ref="B13:F13"/>
    <mergeCell ref="B14:F14"/>
    <mergeCell ref="B17:F17"/>
    <mergeCell ref="B18:F18"/>
    <mergeCell ref="B20:E20"/>
    <mergeCell ref="B24:B25"/>
    <mergeCell ref="C24:C25"/>
    <mergeCell ref="D24:D25"/>
    <mergeCell ref="E24:E25"/>
    <mergeCell ref="F24:F25"/>
    <mergeCell ref="G24:I24"/>
    <mergeCell ref="J24:J25"/>
    <mergeCell ref="H25:I25"/>
    <mergeCell ref="H26:I26"/>
    <mergeCell ref="B118:F118"/>
    <mergeCell ref="B120:F12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6T10:26:19Z</dcterms:created>
  <dc:creator>Admin</dc:creator>
  <dc:description/>
  <dc:language>en-US</dc:language>
  <cp:lastModifiedBy>Barbara Dąbkowska</cp:lastModifiedBy>
  <dcterms:modified xsi:type="dcterms:W3CDTF">2024-02-26T10:01:27Z</dcterms:modified>
  <cp:revision>0</cp:revision>
  <dc:subject/>
  <dc:title/>
</cp:coreProperties>
</file>