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mina Miasto Stargard cz.I " sheetId="1" state="visible" r:id="rId2"/>
    <sheet name="Instytucje kultury, spółki cz.I" sheetId="2" state="visible" r:id="rId3"/>
    <sheet name="STBS cz.I" sheetId="3" state="visible" r:id="rId4"/>
    <sheet name="oświetlenie cz.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mara Rodź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49</xdr:row>
                <xdr:rowOff>3</xdr:rowOff>
              </xdr:from>
              <xdr:to>
                <xdr:col>18</xdr:col>
                <xdr:colOff>6</xdr:colOff>
                <xdr:row>15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859">
  <si>
    <t xml:space="preserve">WYKAZ PUNKTÓW POBORU ENERGII ELEKTRYCZNEJ - JEDNOSTKI ORGANIZACYJNE GMINY MIASTO STARGARD na rok 2021 - częć I zamówienia</t>
  </si>
  <si>
    <t xml:space="preserve">Lp.</t>
  </si>
  <si>
    <t xml:space="preserve">Nazwa jednostki - dostarczenie energii , umowa zawarta</t>
  </si>
  <si>
    <t xml:space="preserve">Rodzaj umowy - obecny dostawca</t>
  </si>
  <si>
    <t xml:space="preserve">Termin umowy na sprzedaż</t>
  </si>
  <si>
    <t xml:space="preserve">Grupa taryfowa faktura i umowa </t>
  </si>
  <si>
    <t xml:space="preserve">Moc umowna z umowy i faktury</t>
  </si>
  <si>
    <t xml:space="preserve">Numer licznika</t>
  </si>
  <si>
    <t xml:space="preserve">NIP</t>
  </si>
  <si>
    <t xml:space="preserve">REGON</t>
  </si>
  <si>
    <t xml:space="preserve">PLENED</t>
  </si>
  <si>
    <t xml:space="preserve">Szacunkowe zużycie energii 12 m-y [MWh] szczytowa</t>
  </si>
  <si>
    <t xml:space="preserve">Szacunkowe zużycie energii 12 m-y [MWh] pozaszczytowa</t>
  </si>
  <si>
    <t xml:space="preserve">Gmina Miasto Stargard - Szkoła Podstawowa Nr 1 ul.Sienkiewicza 8</t>
  </si>
  <si>
    <t xml:space="preserve">sprzedaż ENERGA</t>
  </si>
  <si>
    <t xml:space="preserve">01.01.2019 31.12.2020</t>
  </si>
  <si>
    <t xml:space="preserve">C21</t>
  </si>
  <si>
    <t xml:space="preserve">000243441</t>
  </si>
  <si>
    <t xml:space="preserve">PLENED00000590000000010731887335</t>
  </si>
  <si>
    <t xml:space="preserve">Gmina Miasto Stargard - Szkoła Podstawowa Nr 2 z Oddziałami Integracyjnymi </t>
  </si>
  <si>
    <t xml:space="preserve">C12a</t>
  </si>
  <si>
    <t xml:space="preserve">812078396</t>
  </si>
  <si>
    <t xml:space="preserve">PLENED00000590000000010073489357</t>
  </si>
  <si>
    <t xml:space="preserve">Osiedle Zachód A5</t>
  </si>
  <si>
    <t xml:space="preserve">PLENED00000590000000010073490378</t>
  </si>
  <si>
    <t xml:space="preserve">73-110 Stargard</t>
  </si>
  <si>
    <t xml:space="preserve">C11</t>
  </si>
  <si>
    <t xml:space="preserve">PLENED00000590000000010073003347</t>
  </si>
  <si>
    <t xml:space="preserve">Gmina Miasto Stargard - Szkoła Podstawowa</t>
  </si>
  <si>
    <t xml:space="preserve">000238983</t>
  </si>
  <si>
    <t xml:space="preserve">PLENED00000590000000010736525345</t>
  </si>
  <si>
    <t xml:space="preserve"> Nr 3 z Oddziałami Mistrzostwa Sportowego ul. Limanowskiego 9 </t>
  </si>
  <si>
    <t xml:space="preserve">PLENED00000590000000010730557341</t>
  </si>
  <si>
    <t xml:space="preserve">PLENED00000590000000010374376307</t>
  </si>
  <si>
    <t xml:space="preserve">Gmina Miasto Stargard - Szkoła Podstawowa Nr 4 ul. Wielkopolska 30</t>
  </si>
  <si>
    <t xml:space="preserve">000240201</t>
  </si>
  <si>
    <t xml:space="preserve">PLENED00000590000000010170627345</t>
  </si>
  <si>
    <t xml:space="preserve">Gmina Miasto Stargard - Szkoła Podstawowa Nr 5 ul. Kuśnierzy 7</t>
  </si>
  <si>
    <t xml:space="preserve">C22a</t>
  </si>
  <si>
    <t xml:space="preserve">000241235</t>
  </si>
  <si>
    <t xml:space="preserve">PLENED00000590000000010734310390</t>
  </si>
  <si>
    <t xml:space="preserve">Gmina Miasto Stargard - Zespół Szkolno-Przedszkolny nr 1 ul. Ar. Krajowej 1</t>
  </si>
  <si>
    <t xml:space="preserve">PLENED00000590000000010729564343</t>
  </si>
  <si>
    <t xml:space="preserve">Gmina Miasto Stargard - Szkoła Podstawowa Nr 7 Plac Majdanek 13</t>
  </si>
  <si>
    <t xml:space="preserve">000891950</t>
  </si>
  <si>
    <t xml:space="preserve">PLENED00000590000000010731908388</t>
  </si>
  <si>
    <t xml:space="preserve">PLENED00000590000000010170000370</t>
  </si>
  <si>
    <t xml:space="preserve">Gmina Miasto Stargard - Szkoła Podstawowa Nr 8 ul. Traugutta 16</t>
  </si>
  <si>
    <t xml:space="preserve">000561537</t>
  </si>
  <si>
    <t xml:space="preserve">PLENED00000590000000010170454398</t>
  </si>
  <si>
    <t xml:space="preserve">PLENED00000590000000010170457364</t>
  </si>
  <si>
    <t xml:space="preserve">Gmina Miasto Stargard - Zespół Szkół  ul. Popiela 2</t>
  </si>
  <si>
    <t xml:space="preserve">323.0015845</t>
  </si>
  <si>
    <t xml:space="preserve">367995211</t>
  </si>
  <si>
    <t xml:space="preserve">PLENED00000590000000010169966335</t>
  </si>
  <si>
    <t xml:space="preserve">Gmina Miasto Stargard - Szkoła Podstawowa Nr 10 ul. Szkolna 2</t>
  </si>
  <si>
    <t xml:space="preserve">367995228</t>
  </si>
  <si>
    <t xml:space="preserve">PLENED00000590000000010169259329</t>
  </si>
  <si>
    <t xml:space="preserve">Gmina Miasto Stargard - Szkoła Podstawowa Nr 11 - basen Os. Zachód B/15</t>
  </si>
  <si>
    <t xml:space="preserve">PLENED00000590000000010725962361</t>
  </si>
  <si>
    <t xml:space="preserve">PLENED00000590000000010725956332</t>
  </si>
  <si>
    <t xml:space="preserve">Gmina Miasto Stargard - Przedszkole Miejskie Nr 1 ul. Spichrzowa 6</t>
  </si>
  <si>
    <t xml:space="preserve">PLENED00000590000000010137948361</t>
  </si>
  <si>
    <t xml:space="preserve">Gmina Miasto Stargard - Przedszkole Miejskie Nr 2 ul. Mieszka I-go 2</t>
  </si>
  <si>
    <t xml:space="preserve">811685734</t>
  </si>
  <si>
    <t xml:space="preserve">PLENED00000590000000010170158390</t>
  </si>
  <si>
    <t xml:space="preserve">Gmina Miasto Stargard - Przedszkole Miejskie Nr 3 Os. Zachód A18</t>
  </si>
  <si>
    <t xml:space="preserve">PLENED00000590000000010348289336</t>
  </si>
  <si>
    <t xml:space="preserve">Gmina Miasto Stargard - Przedszkole Miejskie Nr 4 Os. Zachód B2</t>
  </si>
  <si>
    <t xml:space="preserve">PLENED00000590000000010169863306</t>
  </si>
  <si>
    <t xml:space="preserve">Gmina Miasto Stargard - Przedszkole Miejskie Nr 5 ul. Lechicka 11</t>
  </si>
  <si>
    <t xml:space="preserve">PLENED00000590000000010736514308</t>
  </si>
  <si>
    <t xml:space="preserve">PLENED00000590000000010736513384</t>
  </si>
  <si>
    <t xml:space="preserve">Gmina Miasto Stargard - Przedszkole Miejskie Nr 6 ul. Niewiadomskiego 14</t>
  </si>
  <si>
    <t xml:space="preserve">PLENED00000590000000010170688365</t>
  </si>
  <si>
    <t xml:space="preserve">Gmina Miasto Stargard - Żłobek Miejski Leśna Polana ul. Krasińskiego 5</t>
  </si>
  <si>
    <t xml:space="preserve">PLENED00000590000000010169473361</t>
  </si>
  <si>
    <t xml:space="preserve">PLENED00000590000000010169474382</t>
  </si>
  <si>
    <t xml:space="preserve">Gmina Miasto Stargard - Żłobek Miejski Leśna Polana Osiedle Zachód A4</t>
  </si>
  <si>
    <t xml:space="preserve">PLENED00000590000000000001746873</t>
  </si>
  <si>
    <t xml:space="preserve">Gmina Miasto Stargard - Młodzieżowy Dom Kultury ul. Portowa 3</t>
  </si>
  <si>
    <t xml:space="preserve">810685175</t>
  </si>
  <si>
    <t xml:space="preserve">PLENED00000590000000010169938329</t>
  </si>
  <si>
    <t xml:space="preserve">Gmina Miasto Stargard - Młodzieżowy Dom Kultury - Morzyczyn</t>
  </si>
  <si>
    <t xml:space="preserve">PLENED00000590000000010174201321</t>
  </si>
  <si>
    <t xml:space="preserve">Miejski Ośrodek Pomocy Społecznej ul. Warszawska 9A</t>
  </si>
  <si>
    <t xml:space="preserve">PLENED00000590000000010169700375</t>
  </si>
  <si>
    <t xml:space="preserve">Gmina Miasto Stargard - Urząd Miejski ul. Czarnieckiego 17               </t>
  </si>
  <si>
    <t xml:space="preserve">PLENED00000590000000010731924336</t>
  </si>
  <si>
    <t xml:space="preserve">Gmina Miasto Stargard - Ratusz - Rynek Staromiejski 1</t>
  </si>
  <si>
    <t xml:space="preserve">PLENED00000590000000010731880382</t>
  </si>
  <si>
    <t xml:space="preserve">Towarzystwo Opieki nad Zwierzętami w Polsce O/Kiczarowo - Schronisko zwierząt Kiczarowo 29</t>
  </si>
  <si>
    <t xml:space="preserve">B11</t>
  </si>
  <si>
    <t xml:space="preserve">04942483</t>
  </si>
  <si>
    <t xml:space="preserve">00702566400879</t>
  </si>
  <si>
    <t xml:space="preserve">PLENED00000590000000000000803858</t>
  </si>
  <si>
    <t xml:space="preserve">RAZEM</t>
  </si>
  <si>
    <r>
      <rPr>
        <sz val="9"/>
        <rFont val="Times New Roman"/>
        <family val="1"/>
        <charset val="238"/>
      </rPr>
      <t xml:space="preserve">Zużycie Taryfa C12a szczyt /</t>
    </r>
    <r>
      <rPr>
        <sz val="9"/>
        <color rgb="FFFF0000"/>
        <rFont val="Times New Roman"/>
        <family val="1"/>
        <charset val="238"/>
      </rPr>
      <t xml:space="preserve"> pozaszczyt</t>
    </r>
  </si>
  <si>
    <t xml:space="preserve">Zużycie Taryfa B11</t>
  </si>
  <si>
    <t xml:space="preserve">Zużycie Taryfa C11</t>
  </si>
  <si>
    <t xml:space="preserve">Zużycie Taryfa C21</t>
  </si>
  <si>
    <r>
      <rPr>
        <sz val="9"/>
        <rFont val="Times New Roman"/>
        <family val="1"/>
        <charset val="238"/>
      </rPr>
      <t xml:space="preserve">Zużycie Taryfa C22a szczyt/</t>
    </r>
    <r>
      <rPr>
        <sz val="9"/>
        <color rgb="FFFF0000"/>
        <rFont val="Times New Roman"/>
        <family val="1"/>
        <charset val="238"/>
      </rPr>
      <t xml:space="preserve">pozaszczyt</t>
    </r>
  </si>
  <si>
    <t xml:space="preserve">Szacunkowe zużycie za 12 m-y</t>
  </si>
  <si>
    <t xml:space="preserve">WYKAZ PUNKTÓW POBORU ENERGII ELEKTRYCZNEJ - SAMORZADOWE INSTYTUCJE KULTURY, SPÓŁKI KOMUNALNE - na rok 2021</t>
  </si>
  <si>
    <t xml:space="preserve">Szacunkowe zużycie energii 12 m-y [MWh]</t>
  </si>
  <si>
    <t xml:space="preserve">Stargardzka Agencja Rozwoju Lokalnego </t>
  </si>
  <si>
    <t xml:space="preserve">kompleks.</t>
  </si>
  <si>
    <t xml:space="preserve">812676074</t>
  </si>
  <si>
    <t xml:space="preserve">PLENED00000590000000010175810354</t>
  </si>
  <si>
    <t xml:space="preserve">Sp. z o.o. ul. Pierwszej Brygady 35</t>
  </si>
  <si>
    <t xml:space="preserve">PLENED00000590000000010731897351</t>
  </si>
  <si>
    <r>
      <rPr>
        <sz val="9"/>
        <rFont val="Times New Roman"/>
        <family val="1"/>
        <charset val="238"/>
      </rPr>
      <t xml:space="preserve">Książnica Stargardzka </t>
    </r>
    <r>
      <rPr>
        <b val="true"/>
        <sz val="9"/>
        <rFont val="Times New Roman"/>
        <family val="1"/>
        <charset val="238"/>
      </rPr>
      <t xml:space="preserve">ul. Mieszka I nr 1</t>
    </r>
  </si>
  <si>
    <t xml:space="preserve">000285907</t>
  </si>
  <si>
    <t xml:space="preserve">PLENED00000590000000010170128342</t>
  </si>
  <si>
    <t xml:space="preserve">Książnica Stargardzka ul. Pogodna 16U/1</t>
  </si>
  <si>
    <t xml:space="preserve">PLENED00000590000000010346866329</t>
  </si>
  <si>
    <t xml:space="preserve">Książnica Stargardzka ul. Tańskiego 6e/9</t>
  </si>
  <si>
    <t xml:space="preserve">PLENED00000590000000000037415961</t>
  </si>
  <si>
    <t xml:space="preserve">Muzeum Archeologiczno-Historyczne Brama Pyrzycka ul. Mieszka I 1a</t>
  </si>
  <si>
    <t xml:space="preserve">0002861195</t>
  </si>
  <si>
    <t xml:space="preserve">PLENED00000590000000010170162377</t>
  </si>
  <si>
    <t xml:space="preserve">Muzeum Archeologiczno-Historyczne -  Basteja ul. Park Piastowski 1</t>
  </si>
  <si>
    <t xml:space="preserve">PLENED00000590000000000021872963</t>
  </si>
  <si>
    <t xml:space="preserve">PLENED00000590000000000021875929</t>
  </si>
  <si>
    <t xml:space="preserve">Muzeum Archeologiczno-Historyczne Basteja Rynek Staromiejski 2-4</t>
  </si>
  <si>
    <t xml:space="preserve">PLENED00000590000000010066912368</t>
  </si>
  <si>
    <t xml:space="preserve">OSiR Stargard Sp. z o.o. - Stadion ulica Sportowa 1</t>
  </si>
  <si>
    <t xml:space="preserve">320765396</t>
  </si>
  <si>
    <t xml:space="preserve">PLENED00000590000000010381839375</t>
  </si>
  <si>
    <t xml:space="preserve">PLENED00000590000000010381838354</t>
  </si>
  <si>
    <t xml:space="preserve">OSiR Stargard Sp. z o.o. - Stadion ulica Bułgarska 1</t>
  </si>
  <si>
    <t xml:space="preserve">PLENED00000590000000010381837333</t>
  </si>
  <si>
    <t xml:space="preserve">PLENED00000590000000010827891371</t>
  </si>
  <si>
    <t xml:space="preserve">PLENED00000590000000000001508822</t>
  </si>
  <si>
    <t xml:space="preserve">OSiR Stargard Sp. z o.o. - Hala Sportowa ul. Pierwszej Brygady 1</t>
  </si>
  <si>
    <t xml:space="preserve">PLENED00000590000000000001582824</t>
  </si>
  <si>
    <t xml:space="preserve">PLENED00000590000000000001540815</t>
  </si>
  <si>
    <t xml:space="preserve">Stargardzkie Centrum Kultury ul. Piłsudskiego 105</t>
  </si>
  <si>
    <t xml:space="preserve">810684158</t>
  </si>
  <si>
    <t xml:space="preserve">PLENED00000590000000010731891322</t>
  </si>
  <si>
    <t xml:space="preserve">Stargardzkie Centrum Kultury Amfiteatr Park Chrobrego</t>
  </si>
  <si>
    <t xml:space="preserve">C12B</t>
  </si>
  <si>
    <t xml:space="preserve">PLENED00000590000000010264707329</t>
  </si>
  <si>
    <t xml:space="preserve">Stargardzkie Centrum Kultury Teatr Letni Park Chrobrego</t>
  </si>
  <si>
    <t xml:space="preserve">PLENED00000590000000000025180979</t>
  </si>
  <si>
    <t xml:space="preserve">Zakład Zagospodarowania Odpadów Instalacja Komunalna w Łęczycy</t>
  </si>
  <si>
    <t xml:space="preserve">B21</t>
  </si>
  <si>
    <t xml:space="preserve">320737738</t>
  </si>
  <si>
    <t xml:space="preserve">PLENED00000590000000000003176833</t>
  </si>
  <si>
    <t xml:space="preserve">Stargardzkie TBS Sp. z o.o. punkty wg odrębnego arkusza</t>
  </si>
  <si>
    <r>
      <rPr>
        <sz val="9"/>
        <rFont val="Times New Roman"/>
        <family val="1"/>
        <charset val="238"/>
      </rPr>
      <t xml:space="preserve">Zużycie Taryfa C12b szczyt /</t>
    </r>
    <r>
      <rPr>
        <sz val="9"/>
        <color rgb="FFFF0000"/>
        <rFont val="Times New Roman"/>
        <family val="1"/>
        <charset val="238"/>
      </rPr>
      <t xml:space="preserve"> pozaszczyt</t>
    </r>
  </si>
  <si>
    <t xml:space="preserve">Zużycie Taryfa B21</t>
  </si>
  <si>
    <t xml:space="preserve">WYKAZ PUNKTÓW POBORU ENERGII ELEKTRYCZNEJ - STARGARDZKIE TOWARZYSTWO BUDOWNICTWA SPOŁECZNEGO SP. Z O.O na rok 2021</t>
  </si>
  <si>
    <t xml:space="preserve">Rodzaj umowy</t>
  </si>
  <si>
    <t xml:space="preserve">Bogusława IV - go 22</t>
  </si>
  <si>
    <t xml:space="preserve">Na zakup energii</t>
  </si>
  <si>
    <t xml:space="preserve">G11</t>
  </si>
  <si>
    <t xml:space="preserve">854-00-14-151</t>
  </si>
  <si>
    <t xml:space="preserve">PLENED00000590000000010381222319</t>
  </si>
  <si>
    <t xml:space="preserve">Brzozowa 46</t>
  </si>
  <si>
    <t xml:space="preserve">PLENED00000590000000010381350388</t>
  </si>
  <si>
    <t xml:space="preserve">Bydgoska 14</t>
  </si>
  <si>
    <t xml:space="preserve">PLENED00000590000000010381352333</t>
  </si>
  <si>
    <t xml:space="preserve">Bydgoska 16</t>
  </si>
  <si>
    <t xml:space="preserve">PLENED00000590000000010381353354</t>
  </si>
  <si>
    <t xml:space="preserve">Bydgoska 18</t>
  </si>
  <si>
    <t xml:space="preserve">PLENED00000590000000010381355396</t>
  </si>
  <si>
    <t xml:space="preserve">Bydgoska 20</t>
  </si>
  <si>
    <t xml:space="preserve">PLENED00000590000000010381356320</t>
  </si>
  <si>
    <t xml:space="preserve">Bydgoska 39</t>
  </si>
  <si>
    <t xml:space="preserve">PLENED00000590000000010381358362</t>
  </si>
  <si>
    <t xml:space="preserve">Bydgoska 93</t>
  </si>
  <si>
    <t xml:space="preserve">PLENED00000590000000010381359383</t>
  </si>
  <si>
    <t xml:space="preserve">Czarnieckiego 19</t>
  </si>
  <si>
    <t xml:space="preserve">PLENED00000590000000010381364391</t>
  </si>
  <si>
    <t xml:space="preserve">Dabrowskiego 47</t>
  </si>
  <si>
    <t xml:space="preserve">PLENED00000590000000010381366336</t>
  </si>
  <si>
    <t xml:space="preserve">Dąbrowskiego 48</t>
  </si>
  <si>
    <t xml:space="preserve">PLENED00000590000000010381228348</t>
  </si>
  <si>
    <t xml:space="preserve">Jagiellońska 26A</t>
  </si>
  <si>
    <t xml:space="preserve">PLENED00000590000000010381372365</t>
  </si>
  <si>
    <t xml:space="preserve">Jagiellońska 26B</t>
  </si>
  <si>
    <t xml:space="preserve">PLENED00000590000000010381373386</t>
  </si>
  <si>
    <t xml:space="preserve">Jagiellońska 26C</t>
  </si>
  <si>
    <t xml:space="preserve">PLENED00000590000000010381374310</t>
  </si>
  <si>
    <t xml:space="preserve">Kilińskiego 17</t>
  </si>
  <si>
    <t xml:space="preserve">PLENED00000590000000010381375331</t>
  </si>
  <si>
    <t xml:space="preserve">Kochanowskiego 29</t>
  </si>
  <si>
    <t xml:space="preserve">PLENED00000590000000010381376352</t>
  </si>
  <si>
    <t xml:space="preserve">Kolejowa 2</t>
  </si>
  <si>
    <t xml:space="preserve">PLENED00000590000000010381229369</t>
  </si>
  <si>
    <t xml:space="preserve">Kolejowa 6A</t>
  </si>
  <si>
    <t xml:space="preserve">PLENED00000590000000010381232335</t>
  </si>
  <si>
    <t xml:space="preserve">Kolejowa 6B</t>
  </si>
  <si>
    <t xml:space="preserve">PLENED00000590000000010381233356</t>
  </si>
  <si>
    <t xml:space="preserve">Kolejowa 8A</t>
  </si>
  <si>
    <t xml:space="preserve">PLENED00000590000000010381235398</t>
  </si>
  <si>
    <t xml:space="preserve">Kolejowa 8B</t>
  </si>
  <si>
    <t xml:space="preserve">PLENED00000590000000010381236322</t>
  </si>
  <si>
    <t xml:space="preserve">Konopnickiej 1</t>
  </si>
  <si>
    <t xml:space="preserve">PLENED00000590000000010381380339</t>
  </si>
  <si>
    <t xml:space="preserve">Konopnickiej 10B</t>
  </si>
  <si>
    <t xml:space="preserve">PLENED00000590000000010381381360</t>
  </si>
  <si>
    <t xml:space="preserve">Konopnickiej 11</t>
  </si>
  <si>
    <t xml:space="preserve">PLENED00000590000000010381382381</t>
  </si>
  <si>
    <t xml:space="preserve">Konopnickiej 12</t>
  </si>
  <si>
    <t xml:space="preserve">PLENED00000590000000010381383305</t>
  </si>
  <si>
    <t xml:space="preserve">Konopnickiej 13</t>
  </si>
  <si>
    <t xml:space="preserve">PLENED00000590000000010381384326</t>
  </si>
  <si>
    <t xml:space="preserve">Konopnickiej 14</t>
  </si>
  <si>
    <t xml:space="preserve">PLENED00000590000000010381385347</t>
  </si>
  <si>
    <t xml:space="preserve">Konopnickiej 15</t>
  </si>
  <si>
    <t xml:space="preserve">PLENED00000590000000010381386368</t>
  </si>
  <si>
    <t xml:space="preserve">Konopnickiej 16</t>
  </si>
  <si>
    <t xml:space="preserve">PLENED00000590000000010381387389</t>
  </si>
  <si>
    <t xml:space="preserve">Konopnickiej 17</t>
  </si>
  <si>
    <t xml:space="preserve">PLENED00000590000000010381388313</t>
  </si>
  <si>
    <t xml:space="preserve">Konopnickiej 1A</t>
  </si>
  <si>
    <t xml:space="preserve">PLENED00000590000000010381389334</t>
  </si>
  <si>
    <t xml:space="preserve">Konopnickiej 2</t>
  </si>
  <si>
    <t xml:space="preserve">PLENED00000590000000010381390355</t>
  </si>
  <si>
    <t xml:space="preserve">Konopnickiej 20</t>
  </si>
  <si>
    <t xml:space="preserve">PLENED00000590000000010381391376</t>
  </si>
  <si>
    <t xml:space="preserve">Konopnickiej 27</t>
  </si>
  <si>
    <t xml:space="preserve">PLENED00000590000000010381392397</t>
  </si>
  <si>
    <t xml:space="preserve">Konopnickiej 27A</t>
  </si>
  <si>
    <t xml:space="preserve">PLENED00000590000000010381393321</t>
  </si>
  <si>
    <t xml:space="preserve">Konopnickiej 2A</t>
  </si>
  <si>
    <t xml:space="preserve">PLENED00000590000000010381396384</t>
  </si>
  <si>
    <t xml:space="preserve">Konopnickiej 3</t>
  </si>
  <si>
    <t xml:space="preserve">PLENED00000590000000010381397308</t>
  </si>
  <si>
    <t xml:space="preserve">Konopnickiej 8</t>
  </si>
  <si>
    <t xml:space="preserve">PLENED00000590000000010381398329</t>
  </si>
  <si>
    <t xml:space="preserve">Lotników 12</t>
  </si>
  <si>
    <t xml:space="preserve">PLENED00000590000000010381239385</t>
  </si>
  <si>
    <t xml:space="preserve">Łabędzia 9</t>
  </si>
  <si>
    <t xml:space="preserve">PLENED00000590000000010381474373</t>
  </si>
  <si>
    <t xml:space="preserve">Łąkowa 2</t>
  </si>
  <si>
    <t xml:space="preserve">PLENED00000590000000010381475394</t>
  </si>
  <si>
    <t xml:space="preserve">Łąkowa 5</t>
  </si>
  <si>
    <t xml:space="preserve">PLENED00000590000000010381476318</t>
  </si>
  <si>
    <t xml:space="preserve">Młyńska 10</t>
  </si>
  <si>
    <t xml:space="preserve">PLENED00000590000000010381402316</t>
  </si>
  <si>
    <t xml:space="preserve">Młyńska 24</t>
  </si>
  <si>
    <t xml:space="preserve">PLENED00000590000000010381403337</t>
  </si>
  <si>
    <t xml:space="preserve">Młyńska 9A</t>
  </si>
  <si>
    <t xml:space="preserve">PLENED00000590000000010381405379</t>
  </si>
  <si>
    <t xml:space="preserve">Nowowiejska 22</t>
  </si>
  <si>
    <t xml:space="preserve">PLENED00000590000000010381406303</t>
  </si>
  <si>
    <t xml:space="preserve">Ochronna 2</t>
  </si>
  <si>
    <t xml:space="preserve">PLENED00000590000000010381407324</t>
  </si>
  <si>
    <t xml:space="preserve">Okrzei 7</t>
  </si>
  <si>
    <t xml:space="preserve">PLENED00000590000000010381409366</t>
  </si>
  <si>
    <t xml:space="preserve">Okulickiego 10</t>
  </si>
  <si>
    <t xml:space="preserve">PLENED00000590000000010381243372</t>
  </si>
  <si>
    <t xml:space="preserve">Okulickiego 6</t>
  </si>
  <si>
    <t xml:space="preserve">PLENED00000590000000010381241330</t>
  </si>
  <si>
    <t xml:space="preserve">Okulickiego 8</t>
  </si>
  <si>
    <t xml:space="preserve">PLENED00000590000000010381242351</t>
  </si>
  <si>
    <t xml:space="preserve">Piłsudskiego 31</t>
  </si>
  <si>
    <t xml:space="preserve">PLENED00000590000000010382038383</t>
  </si>
  <si>
    <t xml:space="preserve">Pl.Św. Ducha 26A</t>
  </si>
  <si>
    <t xml:space="preserve">PLENED00000590000000010381472331</t>
  </si>
  <si>
    <t xml:space="preserve">Płatnerzy 1</t>
  </si>
  <si>
    <t xml:space="preserve">PLENED00000590000000010382041349</t>
  </si>
  <si>
    <t xml:space="preserve">Robotnicza 1</t>
  </si>
  <si>
    <t xml:space="preserve">PLENED00000590000000010381419382</t>
  </si>
  <si>
    <t xml:space="preserve">Robotnicza 1A</t>
  </si>
  <si>
    <t xml:space="preserve">PLENED00000590000000010381420306</t>
  </si>
  <si>
    <t xml:space="preserve">Robotnicza 2</t>
  </si>
  <si>
    <t xml:space="preserve">PLENED00000590000000010381421327</t>
  </si>
  <si>
    <t xml:space="preserve">Robotnicza 2A</t>
  </si>
  <si>
    <t xml:space="preserve">PLENED00000590000000010381422348</t>
  </si>
  <si>
    <t xml:space="preserve">Robotnicza 3</t>
  </si>
  <si>
    <t xml:space="preserve">PLENED00000590000000010381423369</t>
  </si>
  <si>
    <t xml:space="preserve">Robotnicza 3A</t>
  </si>
  <si>
    <t xml:space="preserve">PLENED00000590000000010381424390</t>
  </si>
  <si>
    <t xml:space="preserve">Skłodowskiej 19</t>
  </si>
  <si>
    <t xml:space="preserve">PLENED00000590000000010381426335</t>
  </si>
  <si>
    <t xml:space="preserve">Skłodowskiej 19A</t>
  </si>
  <si>
    <t xml:space="preserve">PLENED00000590000000010381427356</t>
  </si>
  <si>
    <t xml:space="preserve">Skłodowskiej 21</t>
  </si>
  <si>
    <t xml:space="preserve">PLENED00000590000000010381428377</t>
  </si>
  <si>
    <t xml:space="preserve">Skłodowskiej 22</t>
  </si>
  <si>
    <t xml:space="preserve">PLENED00000590000000010381429398</t>
  </si>
  <si>
    <t xml:space="preserve">Spokojna 9</t>
  </si>
  <si>
    <t xml:space="preserve">PLENED00000590000000010381430322</t>
  </si>
  <si>
    <t xml:space="preserve">Staszica 25</t>
  </si>
  <si>
    <t xml:space="preserve">PLENED00000590000000010381431343</t>
  </si>
  <si>
    <t xml:space="preserve">Środkowa 5</t>
  </si>
  <si>
    <t xml:space="preserve">PLENED00000590000000010381468344</t>
  </si>
  <si>
    <t xml:space="preserve">Światopełka 13B</t>
  </si>
  <si>
    <t xml:space="preserve">PLENED00000590000000010381469365</t>
  </si>
  <si>
    <t xml:space="preserve">Światopełka 3A</t>
  </si>
  <si>
    <t xml:space="preserve">PLENED00000590000000010381470386</t>
  </si>
  <si>
    <t xml:space="preserve">Światopełka 5A</t>
  </si>
  <si>
    <t xml:space="preserve">PLENED00000590000000010381488376</t>
  </si>
  <si>
    <t xml:space="preserve">Światopełka 8</t>
  </si>
  <si>
    <t xml:space="preserve">PLENED00000590000000010381471310</t>
  </si>
  <si>
    <t xml:space="preserve">Towarowa 5</t>
  </si>
  <si>
    <t xml:space="preserve">PLENED00000590000000010381248380</t>
  </si>
  <si>
    <t xml:space="preserve">Towarowa 7</t>
  </si>
  <si>
    <t xml:space="preserve">PLENED00000590000000010381249304</t>
  </si>
  <si>
    <t xml:space="preserve">Warszawska 18</t>
  </si>
  <si>
    <t xml:space="preserve">PLENED00000590000000010381434309</t>
  </si>
  <si>
    <t xml:space="preserve">Wiejska 13</t>
  </si>
  <si>
    <t xml:space="preserve">PLENED00000590000000010381435330</t>
  </si>
  <si>
    <t xml:space="preserve">Wiejska 64</t>
  </si>
  <si>
    <t xml:space="preserve">PLENED00000590000000010381524356</t>
  </si>
  <si>
    <t xml:space="preserve">Wiejska 7</t>
  </si>
  <si>
    <t xml:space="preserve">PLENED00000590000000010381438393</t>
  </si>
  <si>
    <t xml:space="preserve">Wiejska 8</t>
  </si>
  <si>
    <t xml:space="preserve">PLENED00000590000000010381439317</t>
  </si>
  <si>
    <t xml:space="preserve">Wojska Polskiego 100</t>
  </si>
  <si>
    <t xml:space="preserve">PLENED00000590000000010381440338</t>
  </si>
  <si>
    <t xml:space="preserve">Wojska Polskiego 106</t>
  </si>
  <si>
    <t xml:space="preserve">PLENED00000590000000010381441359</t>
  </si>
  <si>
    <t xml:space="preserve">Wojska Polskiego 108</t>
  </si>
  <si>
    <t xml:space="preserve">PLENED00000590000000010381442380</t>
  </si>
  <si>
    <t xml:space="preserve">Wojska Polskiego 108A</t>
  </si>
  <si>
    <t xml:space="preserve">PLENED00000590000000010381443304</t>
  </si>
  <si>
    <t xml:space="preserve">Wojska Polskiego 116</t>
  </si>
  <si>
    <t xml:space="preserve">PLENED00000590000000010381445346</t>
  </si>
  <si>
    <t xml:space="preserve">Wojska Polskiego 21 </t>
  </si>
  <si>
    <t xml:space="preserve">PLENED00000590000000010381446367</t>
  </si>
  <si>
    <t xml:space="preserve">Wojska Polskiego 22</t>
  </si>
  <si>
    <t xml:space="preserve">PLENED00000590000000010381447388</t>
  </si>
  <si>
    <t xml:space="preserve">Wojska Polskiego 30</t>
  </si>
  <si>
    <t xml:space="preserve">PLENED00000590000000010381448312</t>
  </si>
  <si>
    <t xml:space="preserve">Wojska Polskiego 47</t>
  </si>
  <si>
    <t xml:space="preserve">PLENED00000590000000010381449333</t>
  </si>
  <si>
    <t xml:space="preserve">Wojska Polskiego 52</t>
  </si>
  <si>
    <t xml:space="preserve">PLENED00000590000000010381451375</t>
  </si>
  <si>
    <t xml:space="preserve">Wojska Polskiego 54</t>
  </si>
  <si>
    <t xml:space="preserve">PLENED00000590000000010381452396</t>
  </si>
  <si>
    <t xml:space="preserve">Wojska Polskiego 56</t>
  </si>
  <si>
    <t xml:space="preserve">PLENED00000590000000010381453320</t>
  </si>
  <si>
    <t xml:space="preserve">Wojska Polskiego 58 </t>
  </si>
  <si>
    <t xml:space="preserve">PLENED00000590000000010381454341</t>
  </si>
  <si>
    <t xml:space="preserve">Wojska Polskiego 58A</t>
  </si>
  <si>
    <t xml:space="preserve">PLENED00000590000000010381455362</t>
  </si>
  <si>
    <t xml:space="preserve">Wojska Polskiego 60</t>
  </si>
  <si>
    <t xml:space="preserve">PLENED00000590000000010381456383</t>
  </si>
  <si>
    <t xml:space="preserve">Wojska Polskiego 60A</t>
  </si>
  <si>
    <t xml:space="preserve">PLENED00000590000000010381457307</t>
  </si>
  <si>
    <t xml:space="preserve">Wojska Polskiego 64A</t>
  </si>
  <si>
    <t xml:space="preserve">PLENED00000590000000010381525377</t>
  </si>
  <si>
    <t xml:space="preserve">Wojska Polskiego 67</t>
  </si>
  <si>
    <t xml:space="preserve">PLENED00000590000000010381458328</t>
  </si>
  <si>
    <t xml:space="preserve">Wojska Polskiego 69</t>
  </si>
  <si>
    <t xml:space="preserve">PLENED00000590000000010381460370</t>
  </si>
  <si>
    <t xml:space="preserve">Wojska Polskiego 78A</t>
  </si>
  <si>
    <t xml:space="preserve">PLENED00000590000000010381462315</t>
  </si>
  <si>
    <t xml:space="preserve">Wojska Polskiego 90</t>
  </si>
  <si>
    <t xml:space="preserve">PLENED00000590000000010381464357</t>
  </si>
  <si>
    <t xml:space="preserve">Wojska Polskiego 91A</t>
  </si>
  <si>
    <t xml:space="preserve">PLENED00000590000000010381465378</t>
  </si>
  <si>
    <t xml:space="preserve">Wojska Polskiego 91B</t>
  </si>
  <si>
    <t xml:space="preserve">PLENED00000590000000010381466302</t>
  </si>
  <si>
    <t xml:space="preserve">Źródlana 10</t>
  </si>
  <si>
    <t xml:space="preserve">PLENED00000590000000010381473352</t>
  </si>
  <si>
    <t xml:space="preserve">Aleja Żołnierza 11A</t>
  </si>
  <si>
    <t xml:space="preserve">PLENED00000590000000010381216387</t>
  </si>
  <si>
    <t xml:space="preserve">Broniewskiego 2a</t>
  </si>
  <si>
    <t xml:space="preserve">PLENED00000590000000010382034396</t>
  </si>
  <si>
    <t xml:space="preserve">Piłsudskiego 86 - ośw. garaży</t>
  </si>
  <si>
    <t xml:space="preserve">PLENED00000590000000010382039307</t>
  </si>
  <si>
    <t xml:space="preserve">Popiela 20</t>
  </si>
  <si>
    <t xml:space="preserve">PLENED00000590000000010381413353</t>
  </si>
  <si>
    <t xml:space="preserve">Przedwiośnie 79</t>
  </si>
  <si>
    <t xml:space="preserve">PLENED00000590000000010381414374</t>
  </si>
  <si>
    <t xml:space="preserve">Przedwiośnie 81</t>
  </si>
  <si>
    <t xml:space="preserve">PLENED00000590000000010381415395</t>
  </si>
  <si>
    <t xml:space="preserve">Przedwiośnie 83</t>
  </si>
  <si>
    <t xml:space="preserve">PLENED00000590000000010381416319</t>
  </si>
  <si>
    <t xml:space="preserve">Przedwiośnie oś. drogi</t>
  </si>
  <si>
    <t xml:space="preserve">PLENED00000590000000010382040328</t>
  </si>
  <si>
    <t xml:space="preserve">Reja 17 - pawilon</t>
  </si>
  <si>
    <t xml:space="preserve">PLENED00000590000000010381418361</t>
  </si>
  <si>
    <t xml:space="preserve">Struga 29</t>
  </si>
  <si>
    <t xml:space="preserve">PLENED00000590000000010382042370</t>
  </si>
  <si>
    <t xml:space="preserve">Szymanowskiego 56</t>
  </si>
  <si>
    <t xml:space="preserve">PLENED00000590000000010382043391</t>
  </si>
  <si>
    <t xml:space="preserve">PLENED00000590000000010382044315</t>
  </si>
  <si>
    <t xml:space="preserve">PLENED00000590000000010382045336</t>
  </si>
  <si>
    <t xml:space="preserve">PLENED00000590000000010382046357</t>
  </si>
  <si>
    <t xml:space="preserve">Śniadeckiego 1ABC</t>
  </si>
  <si>
    <t xml:space="preserve">PLENED00000590000000010382047378</t>
  </si>
  <si>
    <t xml:space="preserve">Śniadeckiego 2A</t>
  </si>
  <si>
    <t xml:space="preserve">PLENED00000590000000010382048302</t>
  </si>
  <si>
    <t xml:space="preserve">Śniadeckiego 2B</t>
  </si>
  <si>
    <t xml:space="preserve">PLENED00000590000000010382049323</t>
  </si>
  <si>
    <t xml:space="preserve">Śniadeckiego 3AB</t>
  </si>
  <si>
    <t xml:space="preserve">PLENED00000590000000010382050344</t>
  </si>
  <si>
    <t xml:space="preserve">Śniadeckiego 5A</t>
  </si>
  <si>
    <t xml:space="preserve">PLENED00000590000000010382051365</t>
  </si>
  <si>
    <t xml:space="preserve">Śniadeckiego II/1</t>
  </si>
  <si>
    <t xml:space="preserve">PLENED00000590000000010382052386</t>
  </si>
  <si>
    <t xml:space="preserve">Tańskiego 10B</t>
  </si>
  <si>
    <t xml:space="preserve">PLENED00000590000000010381246338</t>
  </si>
  <si>
    <t xml:space="preserve">Tańskiego 10B/12</t>
  </si>
  <si>
    <t xml:space="preserve">PLENED00000590000000010382055352</t>
  </si>
  <si>
    <t xml:space="preserve">Tańskiego 10D</t>
  </si>
  <si>
    <t xml:space="preserve">PLENED00000590000000010381247359</t>
  </si>
  <si>
    <t xml:space="preserve">Tańskiego 12</t>
  </si>
  <si>
    <t xml:space="preserve">PLENED00000590000000010381189305</t>
  </si>
  <si>
    <t xml:space="preserve">Tańskiego 12B/10</t>
  </si>
  <si>
    <t xml:space="preserve">PLENED00000590000000010381190326</t>
  </si>
  <si>
    <t xml:space="preserve">Tańskiego 14</t>
  </si>
  <si>
    <t xml:space="preserve">PLENED00000590000000010381191347</t>
  </si>
  <si>
    <t xml:space="preserve">Tańskiego 14B/12</t>
  </si>
  <si>
    <t xml:space="preserve">PLENED00000590000000010381192368</t>
  </si>
  <si>
    <t xml:space="preserve">Tańskiego 8A</t>
  </si>
  <si>
    <t xml:space="preserve">PLENED00000590000000010382053310</t>
  </si>
  <si>
    <t xml:space="preserve">Tańskiego 8B</t>
  </si>
  <si>
    <t xml:space="preserve">PLENED00000590000000010382054331</t>
  </si>
  <si>
    <t xml:space="preserve">Woj.Polskiego 87- ośw. drogi.</t>
  </si>
  <si>
    <t xml:space="preserve">PLENED00000590000000010381195334</t>
  </si>
  <si>
    <t xml:space="preserve">Wojska Polskiego 47A</t>
  </si>
  <si>
    <t xml:space="preserve">PLENED00000590000000010381450354</t>
  </si>
  <si>
    <t xml:space="preserve">Wojska Polskiego 8 oświetlenie</t>
  </si>
  <si>
    <t xml:space="preserve">C11O</t>
  </si>
  <si>
    <t xml:space="preserve">PLENED00000590000000010378385397</t>
  </si>
  <si>
    <t xml:space="preserve">Wojska Polskiego 8 garaż podziemny</t>
  </si>
  <si>
    <t xml:space="preserve">PLENED00000590000000010378448362</t>
  </si>
  <si>
    <t xml:space="preserve">Śniadeckiego 7A</t>
  </si>
  <si>
    <t xml:space="preserve">PLENED00000590000000010808344388</t>
  </si>
  <si>
    <t xml:space="preserve">Śniadeckiego 9</t>
  </si>
  <si>
    <t xml:space="preserve">PLENED00000590000000010821129377</t>
  </si>
  <si>
    <t xml:space="preserve">Oświetlenie terenu garażowisko Al..Żołnierza dz. Nr 123/1</t>
  </si>
  <si>
    <t xml:space="preserve">PLENED00000590000000000118923967</t>
  </si>
  <si>
    <t xml:space="preserve">Szacunkowa ilość dostarczanej energii w okresie umowy , tj. 12 m-y</t>
  </si>
  <si>
    <t xml:space="preserve">Taryfa G11</t>
  </si>
  <si>
    <t xml:space="preserve">Taryfa C11 </t>
  </si>
  <si>
    <t xml:space="preserve">Taryfa C11O</t>
  </si>
  <si>
    <t xml:space="preserve">Taryfa C12B - I</t>
  </si>
  <si>
    <t xml:space="preserve">Taryfa C12B - II</t>
  </si>
  <si>
    <t xml:space="preserve">Łącznie (MWh)</t>
  </si>
  <si>
    <t xml:space="preserve">SZCZEGÓŁOWY WYKAZ PUNKTÓW POBORU ENERGII ELEKTRYCZNEJ  OŚWIETLENIIA ULICZNE I PARKOWE, SYGNALIZACJA </t>
  </si>
  <si>
    <t xml:space="preserve">do ujęcia w umowie na 2021 rok</t>
  </si>
  <si>
    <t xml:space="preserve">Lp</t>
  </si>
  <si>
    <t xml:space="preserve">Lokalizacja</t>
  </si>
  <si>
    <t xml:space="preserve">Umowa zawarta - obecny dostawca</t>
  </si>
  <si>
    <t xml:space="preserve">Rodzaj umowy </t>
  </si>
  <si>
    <t xml:space="preserve">Termin obowiązywania umowy</t>
  </si>
  <si>
    <t xml:space="preserve">Grupa taryfowa w umowie i fakturze</t>
  </si>
  <si>
    <t xml:space="preserve">Moc z umowy 
i faktury</t>
  </si>
  <si>
    <t xml:space="preserve">Numer licznika </t>
  </si>
  <si>
    <t xml:space="preserve">Szacunkowe zużycie 12 m-cy  MWh</t>
  </si>
  <si>
    <t xml:space="preserve"> Aleja Dębowa/Orkana</t>
  </si>
  <si>
    <t xml:space="preserve">ENEA S.A.</t>
  </si>
  <si>
    <t xml:space="preserve">sprzedaż energii</t>
  </si>
  <si>
    <t xml:space="preserve">C11o</t>
  </si>
  <si>
    <t xml:space="preserve">PLENED00000590000000010735735342</t>
  </si>
  <si>
    <t xml:space="preserve">Aleja Dębowa</t>
  </si>
  <si>
    <t xml:space="preserve">PLENED00000590000000010821862347</t>
  </si>
  <si>
    <t xml:space="preserve">Aleja Spacerowa</t>
  </si>
  <si>
    <t xml:space="preserve">PLENED00000590000000000162174930</t>
  </si>
  <si>
    <t xml:space="preserve">Aleja Żołnierza trafo B/6</t>
  </si>
  <si>
    <t xml:space="preserve">PLENED00000590000000010675534322</t>
  </si>
  <si>
    <t xml:space="preserve">Aleja Żołnierzap/Kasynie</t>
  </si>
  <si>
    <t xml:space="preserve">PLENED00000590000000010735741371</t>
  </si>
  <si>
    <t xml:space="preserve">Andersa przy bunkrze</t>
  </si>
  <si>
    <t xml:space="preserve">PLENED00000590000000010109353393</t>
  </si>
  <si>
    <t xml:space="preserve">Andersa 1</t>
  </si>
  <si>
    <t xml:space="preserve">PLENED00000590000000010726901389</t>
  </si>
  <si>
    <t xml:space="preserve">Armii Krajowej / Staffa</t>
  </si>
  <si>
    <t xml:space="preserve">PLENED00000590000000010727850336</t>
  </si>
  <si>
    <t xml:space="preserve">Armii Krajowej</t>
  </si>
  <si>
    <t xml:space="preserve">PLENED00000590000000010735808323</t>
  </si>
  <si>
    <t xml:space="preserve">Baczyńskiego</t>
  </si>
  <si>
    <t xml:space="preserve">PLENED00000590000000010734697369</t>
  </si>
  <si>
    <t xml:space="preserve">Basztowa parking</t>
  </si>
  <si>
    <t xml:space="preserve">PLENED00000590000000010732181398</t>
  </si>
  <si>
    <t xml:space="preserve">Bogusława IV</t>
  </si>
  <si>
    <t xml:space="preserve">PLENED00000590000000010734673350</t>
  </si>
  <si>
    <t xml:space="preserve">Broniewskiego / Iwaszkiewicza</t>
  </si>
  <si>
    <t xml:space="preserve">PLENED00000590000000010735860348</t>
  </si>
  <si>
    <t xml:space="preserve">Broniewskiego </t>
  </si>
  <si>
    <t xml:space="preserve">PLENED00000590000000010727417361</t>
  </si>
  <si>
    <t xml:space="preserve">Broniewskiego-Kruczkowskiego 5</t>
  </si>
  <si>
    <t xml:space="preserve">PLENED00000590000000000034412948</t>
  </si>
  <si>
    <t xml:space="preserve">Brzozowa trafo</t>
  </si>
  <si>
    <t xml:space="preserve">PLENED00000590000000010735751387</t>
  </si>
  <si>
    <t xml:space="preserve">Brzozowa/Polna</t>
  </si>
  <si>
    <t xml:space="preserve">PLENED00000590000000010735762327</t>
  </si>
  <si>
    <t xml:space="preserve">Bydgoska - róg Rzemieślniczej</t>
  </si>
  <si>
    <t xml:space="preserve"> sprzedaż energii</t>
  </si>
  <si>
    <t xml:space="preserve">PLENED00000590000000010099471354</t>
  </si>
  <si>
    <t xml:space="preserve">Bydgoska - most</t>
  </si>
  <si>
    <t xml:space="preserve">PLENED00000590000000010735731355</t>
  </si>
  <si>
    <t xml:space="preserve">PLENED00000590000000010129236351</t>
  </si>
  <si>
    <t xml:space="preserve">Ceglana 1 Brygad.</t>
  </si>
  <si>
    <t xml:space="preserve">PLENED00000590000000010103857310</t>
  </si>
  <si>
    <t xml:space="preserve">Ceglana 1 traf/kotł.</t>
  </si>
  <si>
    <t xml:space="preserve">PLENED00000590000000010727353375</t>
  </si>
  <si>
    <t xml:space="preserve">Ceglana/Składowa</t>
  </si>
  <si>
    <t xml:space="preserve">PLENED00000590000000010017274332</t>
  </si>
  <si>
    <t xml:space="preserve">Chopina 2</t>
  </si>
  <si>
    <t xml:space="preserve">PLENED00000590000000010727695379</t>
  </si>
  <si>
    <t xml:space="preserve">Chopina 31 szafa TRA</t>
  </si>
  <si>
    <t xml:space="preserve">PLENED00000590000000010727421348</t>
  </si>
  <si>
    <t xml:space="preserve">Chrobrego S.kiosk</t>
  </si>
  <si>
    <t xml:space="preserve">PLENED00000590000000010735707336</t>
  </si>
  <si>
    <t xml:space="preserve">Chrobrego P.Baszt.</t>
  </si>
  <si>
    <t xml:space="preserve">PLENED00000590000000010104383395</t>
  </si>
  <si>
    <t xml:space="preserve">Chrobrego</t>
  </si>
  <si>
    <t xml:space="preserve">PLENED00000590000000010821347396</t>
  </si>
  <si>
    <t xml:space="preserve">Chrobrego Brama Wałowa ilumin.</t>
  </si>
  <si>
    <t xml:space="preserve">PLENED00000590000000010340492335</t>
  </si>
  <si>
    <t xml:space="preserve">Chrobrego wiadukt</t>
  </si>
  <si>
    <t xml:space="preserve">PLENED00000590000000010727415319</t>
  </si>
  <si>
    <t xml:space="preserve">Chrobrego - sygnalizacja uliczna</t>
  </si>
  <si>
    <t xml:space="preserve">PLENED00000590000000010361539390</t>
  </si>
  <si>
    <t xml:space="preserve">Cieplna</t>
  </si>
  <si>
    <t xml:space="preserve">PLENED00000590000000010735826313</t>
  </si>
  <si>
    <t xml:space="preserve">Czarnieckiego 8</t>
  </si>
  <si>
    <t xml:space="preserve">PLENED00000590000000010255450320</t>
  </si>
  <si>
    <t xml:space="preserve"> Czarnieckiego  Pl.Świetego Ducha</t>
  </si>
  <si>
    <t xml:space="preserve">PLENED00000590000000010735711323</t>
  </si>
  <si>
    <t xml:space="preserve">Czarnieckiego</t>
  </si>
  <si>
    <t xml:space="preserve">PLENED00000590000000010735875372</t>
  </si>
  <si>
    <t xml:space="preserve">Czeska 6</t>
  </si>
  <si>
    <t xml:space="preserve">PLENED00000590000000010673853329</t>
  </si>
  <si>
    <t xml:space="preserve">Dąbrowskiego</t>
  </si>
  <si>
    <t xml:space="preserve">PLENED00000590000000010735723381</t>
  </si>
  <si>
    <t xml:space="preserve">Drzewieckiego</t>
  </si>
  <si>
    <t xml:space="preserve">PLENED00000590000000010260935366</t>
  </si>
  <si>
    <t xml:space="preserve">Drzymały - most</t>
  </si>
  <si>
    <t xml:space="preserve">PLENED00000590000000010735697320</t>
  </si>
  <si>
    <t xml:space="preserve">Drzymały S.TR</t>
  </si>
  <si>
    <t xml:space="preserve">PLENED00000590000000010106133382</t>
  </si>
  <si>
    <t xml:space="preserve">Fabryczna</t>
  </si>
  <si>
    <t xml:space="preserve">PLENED00000590000000000116765948</t>
  </si>
  <si>
    <t xml:space="preserve">Fabryczna - przepompownia</t>
  </si>
  <si>
    <t xml:space="preserve">B12</t>
  </si>
  <si>
    <t xml:space="preserve">PLENED00000590000000000000946854</t>
  </si>
  <si>
    <t xml:space="preserve">Gałczyńskiego 24</t>
  </si>
  <si>
    <t xml:space="preserve">PLENED00000590000000010735768356</t>
  </si>
  <si>
    <t xml:space="preserve">Garncarska</t>
  </si>
  <si>
    <t xml:space="preserve">PLENED00000590000000010232457333</t>
  </si>
  <si>
    <t xml:space="preserve">Gdańska - Klonowa</t>
  </si>
  <si>
    <t xml:space="preserve">PLENED00000590000000010349720317</t>
  </si>
  <si>
    <t xml:space="preserve">Gdańska - Grunwaldzka</t>
  </si>
  <si>
    <t xml:space="preserve">PLENED00000590000000010735702328</t>
  </si>
  <si>
    <t xml:space="preserve">Gdańska/Kilińskiego</t>
  </si>
  <si>
    <t xml:space="preserve">PLENED00000590000000010098587317</t>
  </si>
  <si>
    <t xml:space="preserve">Główna</t>
  </si>
  <si>
    <t xml:space="preserve">PLENED00000590000000010735753332</t>
  </si>
  <si>
    <t xml:space="preserve">Grodzka </t>
  </si>
  <si>
    <t xml:space="preserve">PLENED00000590000000010809107309</t>
  </si>
  <si>
    <t xml:space="preserve">Gryfa r.Kosciuszki</t>
  </si>
  <si>
    <t xml:space="preserve">PLENED00000590000000010735712344</t>
  </si>
  <si>
    <t xml:space="preserve">Grudziądzka</t>
  </si>
  <si>
    <t xml:space="preserve">PLENED00000590000000000021874908</t>
  </si>
  <si>
    <t xml:space="preserve">Św. Jana Chrzciciela I - iluminacja</t>
  </si>
  <si>
    <t xml:space="preserve">PLENED00000590000000010734681324</t>
  </si>
  <si>
    <t xml:space="preserve">Kazimierza Wielkiego parking</t>
  </si>
  <si>
    <t xml:space="preserve">PLENED00000590000000000120465951</t>
  </si>
  <si>
    <t xml:space="preserve">Kazimierza Wielkiego sygnalizacja</t>
  </si>
  <si>
    <t xml:space="preserve">PLENED00000590000000000112927957</t>
  </si>
  <si>
    <t xml:space="preserve">Kochanowskiego</t>
  </si>
  <si>
    <t xml:space="preserve">PLENED00000590000000010349697319</t>
  </si>
  <si>
    <t xml:space="preserve">Klasztorna</t>
  </si>
  <si>
    <t xml:space="preserve">PLENED00000590000000010811207371</t>
  </si>
  <si>
    <t xml:space="preserve">Konarskiego</t>
  </si>
  <si>
    <t xml:space="preserve">PLENED00000590000000010107828378</t>
  </si>
  <si>
    <t xml:space="preserve">Kosmonautów 17</t>
  </si>
  <si>
    <t xml:space="preserve">PLENED00000590000000010673873361</t>
  </si>
  <si>
    <t xml:space="preserve">Kościuszki R/Szkol.</t>
  </si>
  <si>
    <t xml:space="preserve">PLENED00000590000000010108501349</t>
  </si>
  <si>
    <t xml:space="preserve">Kościuszki sygnalizacja</t>
  </si>
  <si>
    <t xml:space="preserve">PLENED00000590000000000039497936</t>
  </si>
  <si>
    <t xml:space="preserve">Królowej Jadwigi od.parku</t>
  </si>
  <si>
    <t xml:space="preserve">PLENED00000590000000010734666397</t>
  </si>
  <si>
    <t xml:space="preserve">Kuśnierzy p Garaz</t>
  </si>
  <si>
    <t xml:space="preserve">PLENED00000590000000010735716331</t>
  </si>
  <si>
    <t xml:space="preserve">Kwiatowa 13</t>
  </si>
  <si>
    <t xml:space="preserve">PLENED00000590000000010735754353</t>
  </si>
  <si>
    <t xml:space="preserve">Lechonia</t>
  </si>
  <si>
    <t xml:space="preserve">PLENED00000590000000010735769377</t>
  </si>
  <si>
    <t xml:space="preserve">Leśmiana</t>
  </si>
  <si>
    <t xml:space="preserve">PLENED00000590000000010826704373</t>
  </si>
  <si>
    <t xml:space="preserve">Lotników </t>
  </si>
  <si>
    <t xml:space="preserve">PLENED00000590000000010040025378</t>
  </si>
  <si>
    <t xml:space="preserve">Lotników tłocznia</t>
  </si>
  <si>
    <t xml:space="preserve">PLENED00000590000000000140901979</t>
  </si>
  <si>
    <t xml:space="preserve">PLENED00000590000000010735777351</t>
  </si>
  <si>
    <t xml:space="preserve">Łabędzia</t>
  </si>
  <si>
    <t xml:space="preserve">PLENED00000590000000010735798307</t>
  </si>
  <si>
    <t xml:space="preserve">Mazurska</t>
  </si>
  <si>
    <t xml:space="preserve">PLENED00000590000000000091731974</t>
  </si>
  <si>
    <t xml:space="preserve">Metalowa Kluczewo</t>
  </si>
  <si>
    <t xml:space="preserve">PLENED00000590000000000003238874</t>
  </si>
  <si>
    <t xml:space="preserve">Mieszka I trafostacja</t>
  </si>
  <si>
    <t xml:space="preserve">PLENED00000590000000010735705391</t>
  </si>
  <si>
    <t xml:space="preserve">Moniuszki  pętla MZK</t>
  </si>
  <si>
    <t xml:space="preserve">PLENED00000590000000010349914317</t>
  </si>
  <si>
    <t xml:space="preserve">Na Grobli</t>
  </si>
  <si>
    <t xml:space="preserve">PLENED00000590000000010735852374</t>
  </si>
  <si>
    <t xml:space="preserve">Nałkowskiej</t>
  </si>
  <si>
    <t xml:space="preserve">PLENED00000590000000010735742392</t>
  </si>
  <si>
    <t xml:space="preserve">Nasienna</t>
  </si>
  <si>
    <t xml:space="preserve">PLENED00000590000000010310328398</t>
  </si>
  <si>
    <t xml:space="preserve">Niemcewicza</t>
  </si>
  <si>
    <t xml:space="preserve">PLENED00000590000000010735721339</t>
  </si>
  <si>
    <t xml:space="preserve">Niepodległości/Słonimskiego</t>
  </si>
  <si>
    <t xml:space="preserve">PLENED00000590000000010734679379</t>
  </si>
  <si>
    <t xml:space="preserve">Norwida</t>
  </si>
  <si>
    <t xml:space="preserve">PLENED00000590000000010735804336</t>
  </si>
  <si>
    <t xml:space="preserve">Norwida - Niepodległości 53D</t>
  </si>
  <si>
    <t xml:space="preserve">PLENED00000590000000000027929993</t>
  </si>
  <si>
    <t xml:space="preserve">Noskowskiego</t>
  </si>
  <si>
    <t xml:space="preserve">PLENED00000590000000010706878304</t>
  </si>
  <si>
    <t xml:space="preserve">Nowowiejska za torem</t>
  </si>
  <si>
    <t xml:space="preserve">PLENED00000590000000010349828354</t>
  </si>
  <si>
    <t xml:space="preserve">Obrońców Westerplatte 7</t>
  </si>
  <si>
    <t xml:space="preserve">PLENED00000590000000010109382323</t>
  </si>
  <si>
    <t xml:space="preserve">Obrońców Westerplatte sygnalizacja</t>
  </si>
  <si>
    <t xml:space="preserve">PLENED00000590000000010832796362</t>
  </si>
  <si>
    <t xml:space="preserve">Ochronna</t>
  </si>
  <si>
    <t xml:space="preserve">PLENED00000590000000010735783380</t>
  </si>
  <si>
    <t xml:space="preserve">Ogrodowa</t>
  </si>
  <si>
    <t xml:space="preserve">PLENED00000590000000010735853395</t>
  </si>
  <si>
    <t xml:space="preserve">Okrężna 1</t>
  </si>
  <si>
    <t xml:space="preserve">PLENED00000590000000010735740350</t>
  </si>
  <si>
    <t xml:space="preserve">Okulickiego</t>
  </si>
  <si>
    <t xml:space="preserve">PLENED00000590000000000108338909</t>
  </si>
  <si>
    <t xml:space="preserve">Okrzei 9</t>
  </si>
  <si>
    <t xml:space="preserve">PLENED00000590000000010735760382</t>
  </si>
  <si>
    <t xml:space="preserve">Orzeszkowej</t>
  </si>
  <si>
    <t xml:space="preserve">PLENED00000590000000010735715310</t>
  </si>
  <si>
    <t xml:space="preserve">Osiedle 1000 Lecia</t>
  </si>
  <si>
    <t xml:space="preserve">PLENED00000590000000010732218302</t>
  </si>
  <si>
    <t xml:space="preserve">PLENED00000590000000010735722360</t>
  </si>
  <si>
    <t xml:space="preserve">Osiedle Zachód B 10 - szczyt/blo</t>
  </si>
  <si>
    <t xml:space="preserve">PLENED00000590000000010675662391</t>
  </si>
  <si>
    <t xml:space="preserve">Osiedle Zachód B przy A21</t>
  </si>
  <si>
    <t xml:space="preserve">PLENED00000590000000010325926387</t>
  </si>
  <si>
    <t xml:space="preserve">Osiedle Zachód B11</t>
  </si>
  <si>
    <t xml:space="preserve">PLENED00000590000000010735788388</t>
  </si>
  <si>
    <t xml:space="preserve">Osiedle Zachód B22</t>
  </si>
  <si>
    <t xml:space="preserve">PLENED00000590000000010735791354</t>
  </si>
  <si>
    <t xml:space="preserve">Osiedle Zachód A9</t>
  </si>
  <si>
    <t xml:space="preserve">PLENED00000590000000010735793396</t>
  </si>
  <si>
    <t xml:space="preserve">Osiedle Zachód fontanna</t>
  </si>
  <si>
    <t xml:space="preserve">PLENED00000590000000000047946952</t>
  </si>
  <si>
    <t xml:space="preserve">Park Chrobrego</t>
  </si>
  <si>
    <t xml:space="preserve">PLENED00000590000000010373281398</t>
  </si>
  <si>
    <t xml:space="preserve">Park Chrobrego fontanna</t>
  </si>
  <si>
    <t xml:space="preserve">PLENED00000590000000010810908397</t>
  </si>
  <si>
    <t xml:space="preserve">Park Podworski</t>
  </si>
  <si>
    <t xml:space="preserve">PLENED00000590000000000133522929</t>
  </si>
  <si>
    <t xml:space="preserve">Straznicza - Park Popiela</t>
  </si>
  <si>
    <t xml:space="preserve">PLENED00000590000000000106406980</t>
  </si>
  <si>
    <t xml:space="preserve">Park Stefana Batorego</t>
  </si>
  <si>
    <t xml:space="preserve">PLENED00000590000000010370500391</t>
  </si>
  <si>
    <t xml:space="preserve">Park Zamkowy</t>
  </si>
  <si>
    <t xml:space="preserve">PLENED00000590000000010826977383</t>
  </si>
  <si>
    <t xml:space="preserve">Piłsudskiego</t>
  </si>
  <si>
    <t xml:space="preserve">PLENED00000590000000010378931320</t>
  </si>
  <si>
    <t xml:space="preserve">PLENED00000590000000010735689346</t>
  </si>
  <si>
    <t xml:space="preserve">PLENED00000590000000010734664355</t>
  </si>
  <si>
    <t xml:space="preserve">Piłsudskiego przy bud. 39</t>
  </si>
  <si>
    <t xml:space="preserve">PLENED00000590000000010820971357</t>
  </si>
  <si>
    <t xml:space="preserve">Plac Słoneczny</t>
  </si>
  <si>
    <t xml:space="preserve">PLENED00000590000000010726992360</t>
  </si>
  <si>
    <t xml:space="preserve">PLENED00000590000000010673861303</t>
  </si>
  <si>
    <t xml:space="preserve">Plac Zgody</t>
  </si>
  <si>
    <t xml:space="preserve">PLENED00000590000000010121412365</t>
  </si>
  <si>
    <t xml:space="preserve">Plac Majdanek 11</t>
  </si>
  <si>
    <t xml:space="preserve">PLENED00000590000000010685801395</t>
  </si>
  <si>
    <t xml:space="preserve">Podchorążych</t>
  </si>
  <si>
    <t xml:space="preserve">PLENED00000590000000010735833363</t>
  </si>
  <si>
    <t xml:space="preserve">Podleśna</t>
  </si>
  <si>
    <t xml:space="preserve">PLENED00000590000000010378930396</t>
  </si>
  <si>
    <t xml:space="preserve">Podmiejska 9</t>
  </si>
  <si>
    <t xml:space="preserve">PLENED00000590000000000108317953</t>
  </si>
  <si>
    <t xml:space="preserve">PLENED00000590000000010266211388</t>
  </si>
  <si>
    <t xml:space="preserve">Poetów</t>
  </si>
  <si>
    <t xml:space="preserve">PLENED00000590000000010735803315</t>
  </si>
  <si>
    <t xml:space="preserve">Pogodna</t>
  </si>
  <si>
    <t xml:space="preserve">PLENED00000590000000010735850332</t>
  </si>
  <si>
    <t xml:space="preserve">Pogodna trafo</t>
  </si>
  <si>
    <t xml:space="preserve">PLENED00000590000000010735763348</t>
  </si>
  <si>
    <t xml:space="preserve">Pogodna hydrof.</t>
  </si>
  <si>
    <t xml:space="preserve">PLENED00000590000000010182352384</t>
  </si>
  <si>
    <t xml:space="preserve">Polska Dz. 336</t>
  </si>
  <si>
    <t xml:space="preserve">PLENED00000590000000010822132391</t>
  </si>
  <si>
    <t xml:space="preserve">Popiela - sygnalizacja świetlna</t>
  </si>
  <si>
    <t xml:space="preserve">PLENED00000590000000010735124315</t>
  </si>
  <si>
    <t xml:space="preserve">Popiela/Krzywoustego</t>
  </si>
  <si>
    <t xml:space="preserve">PLENED00000590000000010735704370</t>
  </si>
  <si>
    <t xml:space="preserve">Portowa 6</t>
  </si>
  <si>
    <t xml:space="preserve">PLENED00000590000000010735835308</t>
  </si>
  <si>
    <t xml:space="preserve">Portowa 3</t>
  </si>
  <si>
    <t xml:space="preserve">PLENED00000590000000000027662915</t>
  </si>
  <si>
    <t xml:space="preserve">Powstańców Warszawy</t>
  </si>
  <si>
    <t xml:space="preserve">PLENED00000590000000010734670384</t>
  </si>
  <si>
    <t xml:space="preserve">Powstańców Warszawy 6</t>
  </si>
  <si>
    <t xml:space="preserve">PLENED00000590000000010350022354</t>
  </si>
  <si>
    <t xml:space="preserve">Prusa</t>
  </si>
  <si>
    <t xml:space="preserve">PLENED00000590000000010826697323</t>
  </si>
  <si>
    <t xml:space="preserve">Prezydentów RP</t>
  </si>
  <si>
    <t xml:space="preserve">PLENED00000590000000010829579317</t>
  </si>
  <si>
    <t xml:space="preserve">Przedwiośnie</t>
  </si>
  <si>
    <t xml:space="preserve">PLENED00000590000000010735813331</t>
  </si>
  <si>
    <t xml:space="preserve">Przybosia trafo</t>
  </si>
  <si>
    <t xml:space="preserve">PLENED00000590000000010735752311</t>
  </si>
  <si>
    <t xml:space="preserve">Racławicka</t>
  </si>
  <si>
    <t xml:space="preserve">PLENED00000590000000000024668994</t>
  </si>
  <si>
    <t xml:space="preserve">Reja - parking</t>
  </si>
  <si>
    <t xml:space="preserve">PLENED00000590000000010735871385</t>
  </si>
  <si>
    <t xml:space="preserve">Reja - targowisko</t>
  </si>
  <si>
    <t xml:space="preserve">PLENED00000590000000010734686332</t>
  </si>
  <si>
    <t xml:space="preserve">Reymonta - cmentarz</t>
  </si>
  <si>
    <t xml:space="preserve">PLENED00000590000000010350282382</t>
  </si>
  <si>
    <t xml:space="preserve">Reymonta - obok Lasów Państwowych</t>
  </si>
  <si>
    <t xml:space="preserve">PLENED00000590000000010734693382</t>
  </si>
  <si>
    <t xml:space="preserve">Reymonta</t>
  </si>
  <si>
    <t xml:space="preserve">PLENED00000590000000010197465373</t>
  </si>
  <si>
    <t xml:space="preserve">Rondo Golczewo </t>
  </si>
  <si>
    <t xml:space="preserve">PLENED00000590000000000001362860</t>
  </si>
  <si>
    <t xml:space="preserve">Różana</t>
  </si>
  <si>
    <t xml:space="preserve">PLENED00000590000000010014315370</t>
  </si>
  <si>
    <t xml:space="preserve">Rzeźnicza - sklep</t>
  </si>
  <si>
    <t xml:space="preserve">PLENED00000590000000010735765390</t>
  </si>
  <si>
    <t xml:space="preserve">Rynek Staromiejski</t>
  </si>
  <si>
    <t xml:space="preserve">PLENED00000590000000010354611305</t>
  </si>
  <si>
    <t xml:space="preserve">Rynek Staromiejski </t>
  </si>
  <si>
    <t xml:space="preserve">PLENED00000590000000010735849311</t>
  </si>
  <si>
    <t xml:space="preserve">Sadowa 2 TRA</t>
  </si>
  <si>
    <t xml:space="preserve">PLENED00000590000000010735729313</t>
  </si>
  <si>
    <t xml:space="preserve">Sadowa 1 st. słup.</t>
  </si>
  <si>
    <t xml:space="preserve">PLENED00000590000000010735728389</t>
  </si>
  <si>
    <t xml:space="preserve">Sikorskiego</t>
  </si>
  <si>
    <t xml:space="preserve">PLENED00000590000000010361736356</t>
  </si>
  <si>
    <t xml:space="preserve">PLENED00000590000000010735710302</t>
  </si>
  <si>
    <t xml:space="preserve">Sienkiewicza p/szkole 10</t>
  </si>
  <si>
    <t xml:space="preserve">PLENED00000590000000010735692312</t>
  </si>
  <si>
    <t xml:space="preserve">Skarbowa</t>
  </si>
  <si>
    <t xml:space="preserve">PLENED00000590000000010734040346</t>
  </si>
  <si>
    <t xml:space="preserve">Skarbowa - parking</t>
  </si>
  <si>
    <t xml:space="preserve">PLENED00000590000000010030142318</t>
  </si>
  <si>
    <t xml:space="preserve">Skwer Jana Pawła II - iluminacja</t>
  </si>
  <si>
    <t xml:space="preserve">PLENED00000590000000010734669363</t>
  </si>
  <si>
    <t xml:space="preserve">Słowacka</t>
  </si>
  <si>
    <r>
      <rPr>
        <sz val="9"/>
        <rFont val="Times New Roman"/>
        <family val="1"/>
        <charset val="238"/>
      </rPr>
      <t xml:space="preserve">sprzedaż </t>
    </r>
    <r>
      <rPr>
        <b val="true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nergii</t>
    </r>
  </si>
  <si>
    <t xml:space="preserve">PLENED00000590000000010826985357</t>
  </si>
  <si>
    <t xml:space="preserve">Słowackiego 13</t>
  </si>
  <si>
    <t xml:space="preserve">PLENED00000590000000010735795341</t>
  </si>
  <si>
    <t xml:space="preserve">Słowackiego 22D</t>
  </si>
  <si>
    <t xml:space="preserve">PLENED00000590000000010811224340</t>
  </si>
  <si>
    <t xml:space="preserve">Spichrzowa</t>
  </si>
  <si>
    <t xml:space="preserve">PLENED00000590000000010735767335</t>
  </si>
  <si>
    <t xml:space="preserve">Spokojna</t>
  </si>
  <si>
    <t xml:space="preserve">PLENED00000590000000010350027362</t>
  </si>
  <si>
    <t xml:space="preserve">Spokojna przy bud 3</t>
  </si>
  <si>
    <t xml:space="preserve">PLENED00000590000000010169072379</t>
  </si>
  <si>
    <t xml:space="preserve">PLENED00000590000000010821876350</t>
  </si>
  <si>
    <t xml:space="preserve">PLENED00000590000000010827923364</t>
  </si>
  <si>
    <t xml:space="preserve">Struga trafo bud 19</t>
  </si>
  <si>
    <t xml:space="preserve">PLENED00000590000000000030633935</t>
  </si>
  <si>
    <t xml:space="preserve">Sucharskiego</t>
  </si>
  <si>
    <t xml:space="preserve">PLENED00000590000000010735834384</t>
  </si>
  <si>
    <t xml:space="preserve">Sukiennicz - Muzeum</t>
  </si>
  <si>
    <t xml:space="preserve">PLENED00000590000000000021873984</t>
  </si>
  <si>
    <t xml:space="preserve">Świętego Ducha - sygnalizacja świetlna</t>
  </si>
  <si>
    <t xml:space="preserve">PLENED00000590000000010735123391</t>
  </si>
  <si>
    <t xml:space="preserve">Szczecińska/Kościuszki</t>
  </si>
  <si>
    <t xml:space="preserve">PLENED00000590000000010052599398</t>
  </si>
  <si>
    <t xml:space="preserve">Szczecińska pływalnia</t>
  </si>
  <si>
    <t xml:space="preserve">PLENED00000590000000010056622394</t>
  </si>
  <si>
    <t xml:space="preserve">Szczecińska k York</t>
  </si>
  <si>
    <t xml:space="preserve">PLENED00000590000000010053729363</t>
  </si>
  <si>
    <t xml:space="preserve">Tańskiego</t>
  </si>
  <si>
    <t xml:space="preserve">PLENED00000590000000010259410351</t>
  </si>
  <si>
    <t xml:space="preserve">Traugutta</t>
  </si>
  <si>
    <t xml:space="preserve">PLENED00000590000000010735719394</t>
  </si>
  <si>
    <t xml:space="preserve">Usługowa </t>
  </si>
  <si>
    <t xml:space="preserve">PLENED00000590000000010735773364</t>
  </si>
  <si>
    <t xml:space="preserve">Warowna </t>
  </si>
  <si>
    <t xml:space="preserve">PLENED00000590000000010735709378</t>
  </si>
  <si>
    <t xml:space="preserve">Warowna-Sukiennicza Krzywoustego-Popiela</t>
  </si>
  <si>
    <t xml:space="preserve">PLENED00000590000000010812538386</t>
  </si>
  <si>
    <t xml:space="preserve">Warszawska 25</t>
  </si>
  <si>
    <t xml:space="preserve">PLENED00000590000000010735759361</t>
  </si>
  <si>
    <t xml:space="preserve">Waryńskiego</t>
  </si>
  <si>
    <t xml:space="preserve">PLENED00000590000000010211303359</t>
  </si>
  <si>
    <t xml:space="preserve">Wieniawskiego / Nasienna</t>
  </si>
  <si>
    <t xml:space="preserve">PLENED00000590000000010284258396</t>
  </si>
  <si>
    <t xml:space="preserve">Wieniawskiego przy bud 80 </t>
  </si>
  <si>
    <t xml:space="preserve">PLENED00000590000000010028279383</t>
  </si>
  <si>
    <t xml:space="preserve">Wiejska trafostacja</t>
  </si>
  <si>
    <t xml:space="preserve">PLENED00000590000000010734672329</t>
  </si>
  <si>
    <t xml:space="preserve">Wileńska Wile.Róg</t>
  </si>
  <si>
    <t xml:space="preserve">PLENED00000590000000010018811308</t>
  </si>
  <si>
    <t xml:space="preserve">Wierzyńskiego</t>
  </si>
  <si>
    <t xml:space="preserve">PLENED00000590000000010734671308</t>
  </si>
  <si>
    <t xml:space="preserve">Wojska Polskiego</t>
  </si>
  <si>
    <t xml:space="preserve">PLENED00000590000000010061563365</t>
  </si>
  <si>
    <t xml:space="preserve">Wyszyńskiego / Czarnieckiego</t>
  </si>
  <si>
    <t xml:space="preserve">PLENED00000590000000010736510321</t>
  </si>
  <si>
    <t xml:space="preserve">Wyszyńskiego</t>
  </si>
  <si>
    <t xml:space="preserve">PLENED00000590000000010735730334</t>
  </si>
  <si>
    <t xml:space="preserve">Wyszyńskiego p/pocz.</t>
  </si>
  <si>
    <t xml:space="preserve">PLENED00000590000000010735770398</t>
  </si>
  <si>
    <t xml:space="preserve">Zakole</t>
  </si>
  <si>
    <t xml:space="preserve">PLENED00000590000000010137995378</t>
  </si>
  <si>
    <t xml:space="preserve">Zwycięzców</t>
  </si>
  <si>
    <t xml:space="preserve">PLENED00000590000000010734924383</t>
  </si>
  <si>
    <t xml:space="preserve">Żeglarska - obwodnica</t>
  </si>
  <si>
    <t xml:space="preserve">PLENED00000590000000010259070389</t>
  </si>
  <si>
    <t xml:space="preserve">Żeglarska </t>
  </si>
  <si>
    <t xml:space="preserve">PLENED00000590000000010826247379</t>
  </si>
  <si>
    <t xml:space="preserve">Żeromskiego</t>
  </si>
  <si>
    <t xml:space="preserve">PLENED00000590000000010735807302</t>
  </si>
  <si>
    <t xml:space="preserve">Źródlana</t>
  </si>
  <si>
    <t xml:space="preserve">PLENED00000590000000010734696348</t>
  </si>
  <si>
    <t xml:space="preserve">Aleja Żołnierza</t>
  </si>
  <si>
    <t xml:space="preserve">kompleksowa</t>
  </si>
  <si>
    <t xml:space="preserve">nieograniczony</t>
  </si>
  <si>
    <t xml:space="preserve">PLENED00000590000000000176182994</t>
  </si>
  <si>
    <t xml:space="preserve">Broniewskiego dz. 67/7</t>
  </si>
  <si>
    <t xml:space="preserve">Broniewskiego dz. 23/3  cukrownia</t>
  </si>
  <si>
    <t xml:space="preserve">PLENED00000590000000000219475966</t>
  </si>
  <si>
    <t xml:space="preserve">Chełmońskiego</t>
  </si>
  <si>
    <t xml:space="preserve">PLENED00000590000000000163623998</t>
  </si>
  <si>
    <t xml:space="preserve">Drzymały dz. 174</t>
  </si>
  <si>
    <t xml:space="preserve">PLENED00000590000000000219471979</t>
  </si>
  <si>
    <t xml:space="preserve">Metalowa dz. 96/18</t>
  </si>
  <si>
    <t xml:space="preserve">PLENED00000590000000000182021908</t>
  </si>
  <si>
    <t xml:space="preserve">Nowowiejska</t>
  </si>
  <si>
    <t xml:space="preserve">PLENED00000590000000000207225960</t>
  </si>
  <si>
    <t xml:space="preserve">PLENED00000590000000000173186934</t>
  </si>
  <si>
    <t xml:space="preserve">PLENED00000590000000000231427922</t>
  </si>
  <si>
    <t xml:space="preserve">Park Chrobrego - stały punkt</t>
  </si>
  <si>
    <t xml:space="preserve">PLENED00000590000000000142149997</t>
  </si>
  <si>
    <t xml:space="preserve">Płatnerzy</t>
  </si>
  <si>
    <t xml:space="preserve">PLENED00000590000000000220873933</t>
  </si>
  <si>
    <t xml:space="preserve">Robotnicza dz. 145/5</t>
  </si>
  <si>
    <t xml:space="preserve">PLENED00000590000000000163625943</t>
  </si>
  <si>
    <t xml:space="preserve">Szczecińska dz. 59/6 (ZCP)</t>
  </si>
  <si>
    <t xml:space="preserve">Skandynawska dz. 285/1</t>
  </si>
  <si>
    <t xml:space="preserve">PLENED00000590000000000176520914</t>
  </si>
  <si>
    <t xml:space="preserve">Twardowskiego</t>
  </si>
  <si>
    <t xml:space="preserve">PLENED00000590000000000191732945</t>
  </si>
  <si>
    <t xml:space="preserve">Wegierska</t>
  </si>
  <si>
    <t xml:space="preserve">PLENED00000590000000000167692990</t>
  </si>
  <si>
    <t xml:space="preserve">Wielkopolska</t>
  </si>
  <si>
    <t xml:space="preserve">PLENED00000590000000000233741919</t>
  </si>
  <si>
    <t xml:space="preserve">Kard. Stefana Wyszyńskiego syg.</t>
  </si>
  <si>
    <t xml:space="preserve">PLENED00000590000000000236429913</t>
  </si>
  <si>
    <t xml:space="preserve">Ogółem taryfy :</t>
  </si>
  <si>
    <t xml:space="preserve">taryfa C11o</t>
  </si>
  <si>
    <t xml:space="preserve">taryfa C11</t>
  </si>
  <si>
    <r>
      <rPr>
        <sz val="9"/>
        <rFont val="Times New Roman"/>
        <family val="1"/>
        <charset val="238"/>
      </rPr>
      <t xml:space="preserve">taryfa C12a szczyt/</t>
    </r>
    <r>
      <rPr>
        <sz val="9"/>
        <color rgb="FFFF0000"/>
        <rFont val="Times New Roman"/>
        <family val="1"/>
        <charset val="238"/>
      </rPr>
      <t xml:space="preserve">pozaszczyt</t>
    </r>
  </si>
  <si>
    <r>
      <rPr>
        <sz val="9"/>
        <rFont val="Times New Roman"/>
        <family val="1"/>
        <charset val="238"/>
      </rPr>
      <t xml:space="preserve">taryfa B12 szczyt/</t>
    </r>
    <r>
      <rPr>
        <sz val="9"/>
        <color rgb="FFFF0000"/>
        <rFont val="Times New Roman"/>
        <family val="1"/>
        <charset val="238"/>
      </rPr>
      <t xml:space="preserve">pozaszczyt</t>
    </r>
  </si>
  <si>
    <t xml:space="preserve">Przewidywane zużycie 12-m-c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.00&quot; zł&quot;"/>
    <numFmt numFmtId="170" formatCode="_-* #,##0.00\ _z_ł_-;\-* #,##0.00\ _z_ł_-;_-* \-??\ _z_ł_-;_-@_-"/>
    <numFmt numFmtId="171" formatCode="#,##0.0_ ;\-#,##0.0\ "/>
    <numFmt numFmtId="172" formatCode="_-* #,##0.0\ _z_ł_-;\-* #,##0.0\ _z_ł_-;_-* \-??\ _z_ł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7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FF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14"/>
    <col collapsed="false" customWidth="true" hidden="false" outlineLevel="0" max="3" min="3" style="0" width="16.7"/>
    <col collapsed="false" customWidth="true" hidden="false" outlineLevel="0" max="4" min="4" style="0" width="11.85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9.99"/>
    <col collapsed="false" customWidth="true" hidden="false" outlineLevel="0" max="8" min="8" style="0" width="11.56"/>
    <col collapsed="false" customWidth="true" hidden="false" outlineLevel="0" max="9" min="9" style="1" width="9.85"/>
    <col collapsed="false" customWidth="true" hidden="false" outlineLevel="0" max="10" min="10" style="2" width="25.28"/>
    <col collapsed="false" customWidth="true" hidden="false" outlineLevel="0" max="11" min="11" style="3" width="9.14"/>
    <col collapsed="false" customWidth="true" hidden="false" outlineLevel="0" max="12" min="12" style="4" width="10.71"/>
    <col collapsed="false" customWidth="true" hidden="false" outlineLevel="0" max="13" min="13" style="0" width="10.71"/>
  </cols>
  <sheetData>
    <row r="1" customFormat="false" ht="15.75" hidden="false" customHeight="false" outlineLevel="0" collapsed="false">
      <c r="A1" s="5"/>
      <c r="B1" s="6"/>
      <c r="K1" s="7"/>
    </row>
    <row r="2" customFormat="false" ht="32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48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10" t="s">
        <v>6</v>
      </c>
      <c r="G4" s="9" t="s">
        <v>7</v>
      </c>
      <c r="H4" s="11" t="s">
        <v>8</v>
      </c>
      <c r="I4" s="12" t="s">
        <v>9</v>
      </c>
      <c r="J4" s="13" t="s">
        <v>10</v>
      </c>
      <c r="K4" s="14" t="s">
        <v>11</v>
      </c>
      <c r="L4" s="15" t="s">
        <v>12</v>
      </c>
    </row>
    <row r="5" customFormat="false" ht="24" hidden="false" customHeight="true" outlineLevel="0" collapsed="false">
      <c r="A5" s="16" t="n">
        <v>1</v>
      </c>
      <c r="B5" s="17" t="s">
        <v>13</v>
      </c>
      <c r="C5" s="18" t="s">
        <v>14</v>
      </c>
      <c r="D5" s="16" t="s">
        <v>15</v>
      </c>
      <c r="E5" s="19" t="s">
        <v>16</v>
      </c>
      <c r="F5" s="20" t="n">
        <v>60</v>
      </c>
      <c r="G5" s="19" t="n">
        <v>96799109</v>
      </c>
      <c r="H5" s="19" t="n">
        <v>8542228873</v>
      </c>
      <c r="I5" s="21" t="s">
        <v>17</v>
      </c>
      <c r="J5" s="22" t="s">
        <v>18</v>
      </c>
      <c r="K5" s="23" t="n">
        <v>45</v>
      </c>
      <c r="L5" s="24"/>
    </row>
    <row r="6" customFormat="false" ht="24" hidden="false" customHeight="true" outlineLevel="0" collapsed="false">
      <c r="A6" s="25"/>
      <c r="B6" s="26" t="s">
        <v>19</v>
      </c>
      <c r="C6" s="27" t="s">
        <v>14</v>
      </c>
      <c r="D6" s="27" t="s">
        <v>15</v>
      </c>
      <c r="E6" s="20" t="s">
        <v>20</v>
      </c>
      <c r="F6" s="20" t="n">
        <v>27</v>
      </c>
      <c r="G6" s="19" t="n">
        <v>62334981</v>
      </c>
      <c r="H6" s="19" t="n">
        <v>8542228873</v>
      </c>
      <c r="I6" s="28" t="s">
        <v>21</v>
      </c>
      <c r="J6" s="22" t="s">
        <v>22</v>
      </c>
      <c r="K6" s="23" t="n">
        <v>0.8</v>
      </c>
      <c r="L6" s="24" t="n">
        <v>1.9</v>
      </c>
    </row>
    <row r="7" customFormat="false" ht="24" hidden="false" customHeight="true" outlineLevel="0" collapsed="false">
      <c r="A7" s="29" t="n">
        <v>2</v>
      </c>
      <c r="B7" s="30" t="s">
        <v>23</v>
      </c>
      <c r="C7" s="27" t="s">
        <v>14</v>
      </c>
      <c r="D7" s="27" t="s">
        <v>15</v>
      </c>
      <c r="E7" s="20" t="s">
        <v>20</v>
      </c>
      <c r="F7" s="20" t="n">
        <v>27</v>
      </c>
      <c r="G7" s="19" t="n">
        <v>62335069</v>
      </c>
      <c r="H7" s="19" t="n">
        <v>8542228873</v>
      </c>
      <c r="I7" s="28" t="s">
        <v>21</v>
      </c>
      <c r="J7" s="22" t="s">
        <v>24</v>
      </c>
      <c r="K7" s="23" t="n">
        <v>12</v>
      </c>
      <c r="L7" s="24" t="n">
        <v>20.5</v>
      </c>
    </row>
    <row r="8" customFormat="false" ht="24" hidden="false" customHeight="true" outlineLevel="0" collapsed="false">
      <c r="A8" s="31"/>
      <c r="B8" s="32" t="s">
        <v>25</v>
      </c>
      <c r="C8" s="18" t="s">
        <v>14</v>
      </c>
      <c r="D8" s="16" t="s">
        <v>15</v>
      </c>
      <c r="E8" s="20" t="s">
        <v>26</v>
      </c>
      <c r="F8" s="20" t="n">
        <v>4</v>
      </c>
      <c r="G8" s="19" t="n">
        <v>26320909</v>
      </c>
      <c r="H8" s="19" t="n">
        <v>8542228873</v>
      </c>
      <c r="I8" s="28" t="s">
        <v>21</v>
      </c>
      <c r="J8" s="22" t="s">
        <v>27</v>
      </c>
      <c r="K8" s="23" t="n">
        <v>0.4</v>
      </c>
      <c r="L8" s="24"/>
    </row>
    <row r="9" customFormat="false" ht="24" hidden="false" customHeight="true" outlineLevel="0" collapsed="false">
      <c r="A9" s="33"/>
      <c r="B9" s="34" t="s">
        <v>28</v>
      </c>
      <c r="C9" s="18" t="s">
        <v>14</v>
      </c>
      <c r="D9" s="35" t="s">
        <v>15</v>
      </c>
      <c r="E9" s="36" t="s">
        <v>20</v>
      </c>
      <c r="F9" s="37" t="n">
        <v>27</v>
      </c>
      <c r="G9" s="37" t="n">
        <v>96777849</v>
      </c>
      <c r="H9" s="37" t="n">
        <v>8542228873</v>
      </c>
      <c r="I9" s="18" t="s">
        <v>29</v>
      </c>
      <c r="J9" s="38" t="s">
        <v>30</v>
      </c>
      <c r="K9" s="23" t="n">
        <v>16</v>
      </c>
      <c r="L9" s="24" t="n">
        <v>30</v>
      </c>
    </row>
    <row r="10" customFormat="false" ht="24" hidden="false" customHeight="true" outlineLevel="0" collapsed="false">
      <c r="A10" s="39" t="n">
        <v>3</v>
      </c>
      <c r="B10" s="40" t="s">
        <v>31</v>
      </c>
      <c r="C10" s="18" t="s">
        <v>14</v>
      </c>
      <c r="D10" s="27" t="s">
        <v>15</v>
      </c>
      <c r="E10" s="36" t="s">
        <v>20</v>
      </c>
      <c r="F10" s="37" t="n">
        <v>27</v>
      </c>
      <c r="G10" s="37" t="n">
        <v>47960275</v>
      </c>
      <c r="H10" s="37" t="n">
        <v>8542228873</v>
      </c>
      <c r="I10" s="18" t="n">
        <v>811922401</v>
      </c>
      <c r="J10" s="38" t="s">
        <v>32</v>
      </c>
      <c r="K10" s="23" t="n">
        <v>5.5</v>
      </c>
      <c r="L10" s="41" t="n">
        <v>26</v>
      </c>
    </row>
    <row r="11" customFormat="false" ht="24" hidden="false" customHeight="true" outlineLevel="0" collapsed="false">
      <c r="A11" s="42"/>
      <c r="B11" s="43" t="s">
        <v>25</v>
      </c>
      <c r="C11" s="18" t="s">
        <v>14</v>
      </c>
      <c r="D11" s="27" t="s">
        <v>15</v>
      </c>
      <c r="E11" s="36" t="s">
        <v>26</v>
      </c>
      <c r="F11" s="37" t="n">
        <v>14</v>
      </c>
      <c r="G11" s="37" t="n">
        <v>9676663</v>
      </c>
      <c r="H11" s="37" t="n">
        <v>8542228873</v>
      </c>
      <c r="I11" s="18" t="n">
        <v>811922401</v>
      </c>
      <c r="J11" s="38" t="s">
        <v>33</v>
      </c>
      <c r="K11" s="23" t="n">
        <v>2.5</v>
      </c>
      <c r="L11" s="41"/>
    </row>
    <row r="12" customFormat="false" ht="26.25" hidden="false" customHeight="true" outlineLevel="0" collapsed="false">
      <c r="A12" s="16" t="n">
        <v>4</v>
      </c>
      <c r="B12" s="17" t="s">
        <v>34</v>
      </c>
      <c r="C12" s="18" t="s">
        <v>14</v>
      </c>
      <c r="D12" s="16" t="s">
        <v>15</v>
      </c>
      <c r="E12" s="19" t="s">
        <v>20</v>
      </c>
      <c r="F12" s="19" t="n">
        <v>15</v>
      </c>
      <c r="G12" s="19" t="n">
        <v>47958607</v>
      </c>
      <c r="H12" s="19" t="n">
        <v>8541015460</v>
      </c>
      <c r="I12" s="44" t="s">
        <v>35</v>
      </c>
      <c r="J12" s="22" t="s">
        <v>36</v>
      </c>
      <c r="K12" s="23" t="n">
        <v>33.6</v>
      </c>
      <c r="L12" s="24" t="n">
        <v>50.4</v>
      </c>
      <c r="M12" s="45"/>
    </row>
    <row r="13" customFormat="false" ht="24" hidden="false" customHeight="true" outlineLevel="0" collapsed="false">
      <c r="A13" s="16" t="n">
        <v>5</v>
      </c>
      <c r="B13" s="17" t="s">
        <v>37</v>
      </c>
      <c r="C13" s="18" t="s">
        <v>14</v>
      </c>
      <c r="D13" s="16" t="s">
        <v>15</v>
      </c>
      <c r="E13" s="19" t="s">
        <v>38</v>
      </c>
      <c r="F13" s="19" t="n">
        <v>49</v>
      </c>
      <c r="G13" s="19" t="n">
        <v>42203267</v>
      </c>
      <c r="H13" s="19" t="n">
        <v>8542228873</v>
      </c>
      <c r="I13" s="44" t="s">
        <v>39</v>
      </c>
      <c r="J13" s="22" t="s">
        <v>40</v>
      </c>
      <c r="K13" s="23" t="n">
        <v>71</v>
      </c>
      <c r="L13" s="24" t="n">
        <v>35</v>
      </c>
    </row>
    <row r="14" customFormat="false" ht="24" hidden="false" customHeight="true" outlineLevel="0" collapsed="false">
      <c r="A14" s="16" t="n">
        <v>6</v>
      </c>
      <c r="B14" s="17" t="s">
        <v>41</v>
      </c>
      <c r="C14" s="18" t="s">
        <v>14</v>
      </c>
      <c r="D14" s="35" t="s">
        <v>15</v>
      </c>
      <c r="E14" s="19" t="s">
        <v>20</v>
      </c>
      <c r="F14" s="19" t="n">
        <v>22</v>
      </c>
      <c r="G14" s="46" t="n">
        <v>62334306</v>
      </c>
      <c r="H14" s="19" t="n">
        <v>8542228873</v>
      </c>
      <c r="I14" s="44" t="n">
        <v>812387855</v>
      </c>
      <c r="J14" s="22" t="s">
        <v>42</v>
      </c>
      <c r="K14" s="23" t="n">
        <v>12.5</v>
      </c>
      <c r="L14" s="24" t="n">
        <v>19.6</v>
      </c>
    </row>
    <row r="15" customFormat="false" ht="24" hidden="false" customHeight="true" outlineLevel="0" collapsed="false">
      <c r="A15" s="25"/>
      <c r="B15" s="26" t="s">
        <v>43</v>
      </c>
      <c r="C15" s="18" t="s">
        <v>14</v>
      </c>
      <c r="D15" s="27" t="s">
        <v>15</v>
      </c>
      <c r="E15" s="19" t="s">
        <v>16</v>
      </c>
      <c r="F15" s="19" t="n">
        <v>61</v>
      </c>
      <c r="G15" s="19" t="n">
        <v>96863923</v>
      </c>
      <c r="H15" s="19" t="n">
        <v>8542228873</v>
      </c>
      <c r="I15" s="21" t="s">
        <v>44</v>
      </c>
      <c r="J15" s="22" t="s">
        <v>45</v>
      </c>
      <c r="K15" s="23" t="n">
        <v>58</v>
      </c>
      <c r="L15" s="24"/>
    </row>
    <row r="16" customFormat="false" ht="25.5" hidden="false" customHeight="true" outlineLevel="0" collapsed="false">
      <c r="A16" s="31" t="n">
        <v>7</v>
      </c>
      <c r="B16" s="32"/>
      <c r="C16" s="18" t="s">
        <v>14</v>
      </c>
      <c r="D16" s="27" t="s">
        <v>15</v>
      </c>
      <c r="E16" s="19" t="s">
        <v>26</v>
      </c>
      <c r="F16" s="19" t="n">
        <v>11</v>
      </c>
      <c r="G16" s="19" t="n">
        <v>96722077</v>
      </c>
      <c r="H16" s="19" t="n">
        <v>8542228873</v>
      </c>
      <c r="I16" s="44" t="s">
        <v>44</v>
      </c>
      <c r="J16" s="22" t="s">
        <v>46</v>
      </c>
      <c r="K16" s="23" t="n">
        <v>3.5</v>
      </c>
      <c r="L16" s="24"/>
    </row>
    <row r="17" customFormat="false" ht="23.25" hidden="false" customHeight="true" outlineLevel="0" collapsed="false">
      <c r="A17" s="25" t="n">
        <v>8</v>
      </c>
      <c r="B17" s="26" t="s">
        <v>47</v>
      </c>
      <c r="C17" s="18" t="s">
        <v>14</v>
      </c>
      <c r="D17" s="16" t="s">
        <v>15</v>
      </c>
      <c r="E17" s="19" t="s">
        <v>20</v>
      </c>
      <c r="F17" s="19" t="n">
        <v>27</v>
      </c>
      <c r="G17" s="19" t="n">
        <v>3230015859</v>
      </c>
      <c r="H17" s="19" t="n">
        <v>8542228873</v>
      </c>
      <c r="I17" s="21" t="s">
        <v>48</v>
      </c>
      <c r="J17" s="22" t="s">
        <v>49</v>
      </c>
      <c r="K17" s="23" t="n">
        <v>18.2</v>
      </c>
      <c r="L17" s="24" t="n">
        <v>31.4</v>
      </c>
    </row>
    <row r="18" customFormat="false" ht="24.75" hidden="false" customHeight="true" outlineLevel="0" collapsed="false">
      <c r="A18" s="31"/>
      <c r="B18" s="32"/>
      <c r="C18" s="18" t="s">
        <v>14</v>
      </c>
      <c r="D18" s="16" t="s">
        <v>15</v>
      </c>
      <c r="E18" s="19" t="s">
        <v>26</v>
      </c>
      <c r="F18" s="19" t="n">
        <v>4</v>
      </c>
      <c r="G18" s="19" t="n">
        <v>20623546</v>
      </c>
      <c r="H18" s="19" t="n">
        <v>8542228873</v>
      </c>
      <c r="I18" s="44" t="s">
        <v>48</v>
      </c>
      <c r="J18" s="22" t="s">
        <v>50</v>
      </c>
      <c r="K18" s="23" t="n">
        <v>1.2</v>
      </c>
      <c r="L18" s="24"/>
    </row>
    <row r="19" customFormat="false" ht="24" hidden="false" customHeight="true" outlineLevel="0" collapsed="false">
      <c r="A19" s="16" t="n">
        <v>9</v>
      </c>
      <c r="B19" s="17" t="s">
        <v>51</v>
      </c>
      <c r="C19" s="18" t="s">
        <v>14</v>
      </c>
      <c r="D19" s="35" t="s">
        <v>15</v>
      </c>
      <c r="E19" s="19" t="s">
        <v>20</v>
      </c>
      <c r="F19" s="19" t="n">
        <v>27</v>
      </c>
      <c r="G19" s="19" t="s">
        <v>52</v>
      </c>
      <c r="H19" s="19" t="n">
        <v>8542228873</v>
      </c>
      <c r="I19" s="44" t="s">
        <v>53</v>
      </c>
      <c r="J19" s="22" t="s">
        <v>54</v>
      </c>
      <c r="K19" s="23" t="n">
        <v>8.5</v>
      </c>
      <c r="L19" s="24" t="n">
        <v>15.4</v>
      </c>
    </row>
    <row r="20" customFormat="false" ht="24" hidden="false" customHeight="true" outlineLevel="0" collapsed="false">
      <c r="A20" s="16" t="n">
        <v>10</v>
      </c>
      <c r="B20" s="17" t="s">
        <v>55</v>
      </c>
      <c r="C20" s="18" t="s">
        <v>14</v>
      </c>
      <c r="D20" s="27" t="s">
        <v>15</v>
      </c>
      <c r="E20" s="19" t="s">
        <v>20</v>
      </c>
      <c r="F20" s="19" t="n">
        <v>27</v>
      </c>
      <c r="G20" s="19" t="n">
        <v>96722145</v>
      </c>
      <c r="H20" s="19" t="n">
        <v>8542228873</v>
      </c>
      <c r="I20" s="44" t="s">
        <v>56</v>
      </c>
      <c r="J20" s="22" t="s">
        <v>57</v>
      </c>
      <c r="K20" s="23" t="n">
        <v>7.5</v>
      </c>
      <c r="L20" s="24" t="n">
        <v>14.1</v>
      </c>
    </row>
    <row r="21" customFormat="false" ht="23.25" hidden="false" customHeight="true" outlineLevel="0" collapsed="false">
      <c r="A21" s="25"/>
      <c r="B21" s="26" t="s">
        <v>58</v>
      </c>
      <c r="C21" s="18" t="s">
        <v>14</v>
      </c>
      <c r="D21" s="27" t="s">
        <v>15</v>
      </c>
      <c r="E21" s="19" t="s">
        <v>16</v>
      </c>
      <c r="F21" s="19" t="n">
        <v>52</v>
      </c>
      <c r="G21" s="47" t="n">
        <v>96863716</v>
      </c>
      <c r="H21" s="19" t="n">
        <v>8542228873</v>
      </c>
      <c r="I21" s="44" t="n">
        <v>811994754</v>
      </c>
      <c r="J21" s="22" t="s">
        <v>59</v>
      </c>
      <c r="K21" s="23" t="n">
        <v>86.5</v>
      </c>
      <c r="L21" s="24"/>
    </row>
    <row r="22" customFormat="false" ht="26.25" hidden="false" customHeight="true" outlineLevel="0" collapsed="false">
      <c r="A22" s="31" t="n">
        <v>11</v>
      </c>
      <c r="B22" s="32"/>
      <c r="C22" s="18" t="s">
        <v>14</v>
      </c>
      <c r="D22" s="16" t="s">
        <v>15</v>
      </c>
      <c r="E22" s="19" t="s">
        <v>16</v>
      </c>
      <c r="F22" s="19" t="n">
        <v>45</v>
      </c>
      <c r="G22" s="47" t="n">
        <v>96722081</v>
      </c>
      <c r="H22" s="19" t="n">
        <v>8542228873</v>
      </c>
      <c r="I22" s="44" t="n">
        <v>811994754</v>
      </c>
      <c r="J22" s="22" t="s">
        <v>60</v>
      </c>
      <c r="K22" s="23" t="n">
        <v>33</v>
      </c>
      <c r="L22" s="24"/>
    </row>
    <row r="23" customFormat="false" ht="24" hidden="false" customHeight="true" outlineLevel="0" collapsed="false">
      <c r="A23" s="16" t="n">
        <v>12</v>
      </c>
      <c r="B23" s="17" t="s">
        <v>61</v>
      </c>
      <c r="C23" s="18" t="s">
        <v>14</v>
      </c>
      <c r="D23" s="16" t="s">
        <v>15</v>
      </c>
      <c r="E23" s="19" t="s">
        <v>20</v>
      </c>
      <c r="F23" s="19" t="n">
        <v>27</v>
      </c>
      <c r="G23" s="19" t="n">
        <v>62334984</v>
      </c>
      <c r="H23" s="19" t="n">
        <v>8542228873</v>
      </c>
      <c r="I23" s="44" t="n">
        <v>320932799</v>
      </c>
      <c r="J23" s="22" t="s">
        <v>62</v>
      </c>
      <c r="K23" s="23" t="n">
        <v>8</v>
      </c>
      <c r="L23" s="41" t="n">
        <v>13.5</v>
      </c>
    </row>
    <row r="24" customFormat="false" ht="24" hidden="false" customHeight="true" outlineLevel="0" collapsed="false">
      <c r="A24" s="16" t="n">
        <v>13</v>
      </c>
      <c r="B24" s="17" t="s">
        <v>63</v>
      </c>
      <c r="C24" s="18" t="s">
        <v>14</v>
      </c>
      <c r="D24" s="35" t="s">
        <v>15</v>
      </c>
      <c r="E24" s="19" t="s">
        <v>20</v>
      </c>
      <c r="F24" s="19" t="n">
        <v>22</v>
      </c>
      <c r="G24" s="19" t="n">
        <v>47960376</v>
      </c>
      <c r="H24" s="19" t="n">
        <v>8542228873</v>
      </c>
      <c r="I24" s="44" t="s">
        <v>64</v>
      </c>
      <c r="J24" s="22" t="s">
        <v>65</v>
      </c>
      <c r="K24" s="23" t="n">
        <v>5.1</v>
      </c>
      <c r="L24" s="41" t="n">
        <v>20.5</v>
      </c>
    </row>
    <row r="25" customFormat="false" ht="23.25" hidden="false" customHeight="true" outlineLevel="0" collapsed="false">
      <c r="A25" s="16" t="n">
        <v>14</v>
      </c>
      <c r="B25" s="48" t="s">
        <v>66</v>
      </c>
      <c r="C25" s="18" t="s">
        <v>14</v>
      </c>
      <c r="D25" s="16" t="s">
        <v>15</v>
      </c>
      <c r="E25" s="19" t="s">
        <v>20</v>
      </c>
      <c r="F25" s="19" t="n">
        <v>27</v>
      </c>
      <c r="G25" s="19" t="n">
        <v>7003864</v>
      </c>
      <c r="H25" s="19" t="n">
        <v>8542228873</v>
      </c>
      <c r="I25" s="44" t="n">
        <v>320928220</v>
      </c>
      <c r="J25" s="22" t="s">
        <v>67</v>
      </c>
      <c r="K25" s="23" t="n">
        <v>5.5</v>
      </c>
      <c r="L25" s="41" t="n">
        <v>16</v>
      </c>
      <c r="O25" s="45"/>
    </row>
    <row r="26" customFormat="false" ht="25.5" hidden="false" customHeight="true" outlineLevel="0" collapsed="false">
      <c r="A26" s="49" t="n">
        <v>15</v>
      </c>
      <c r="B26" s="17" t="s">
        <v>68</v>
      </c>
      <c r="C26" s="18" t="s">
        <v>14</v>
      </c>
      <c r="D26" s="35" t="s">
        <v>15</v>
      </c>
      <c r="E26" s="19" t="s">
        <v>20</v>
      </c>
      <c r="F26" s="19" t="n">
        <v>27</v>
      </c>
      <c r="G26" s="19" t="n">
        <v>82636675</v>
      </c>
      <c r="H26" s="19" t="n">
        <v>8542228873</v>
      </c>
      <c r="I26" s="50" t="n">
        <v>320933095</v>
      </c>
      <c r="J26" s="22" t="s">
        <v>69</v>
      </c>
      <c r="K26" s="23" t="n">
        <v>10.5</v>
      </c>
      <c r="L26" s="41" t="n">
        <v>18.5</v>
      </c>
    </row>
    <row r="27" customFormat="false" ht="24" hidden="false" customHeight="true" outlineLevel="0" collapsed="false">
      <c r="A27" s="51" t="n">
        <v>16</v>
      </c>
      <c r="B27" s="26" t="s">
        <v>70</v>
      </c>
      <c r="C27" s="18" t="s">
        <v>14</v>
      </c>
      <c r="D27" s="27" t="s">
        <v>15</v>
      </c>
      <c r="E27" s="19" t="s">
        <v>26</v>
      </c>
      <c r="F27" s="19" t="n">
        <v>11</v>
      </c>
      <c r="G27" s="19" t="n">
        <v>11551965</v>
      </c>
      <c r="H27" s="19" t="n">
        <v>8542228873</v>
      </c>
      <c r="I27" s="28" t="n">
        <v>320928415</v>
      </c>
      <c r="J27" s="22" t="s">
        <v>71</v>
      </c>
      <c r="K27" s="23" t="n">
        <v>11</v>
      </c>
      <c r="L27" s="24"/>
      <c r="O27" s="45"/>
    </row>
    <row r="28" customFormat="false" ht="22.5" hidden="false" customHeight="true" outlineLevel="0" collapsed="false">
      <c r="A28" s="20"/>
      <c r="B28" s="32"/>
      <c r="C28" s="18" t="s">
        <v>14</v>
      </c>
      <c r="D28" s="27" t="s">
        <v>15</v>
      </c>
      <c r="E28" s="19" t="s">
        <v>20</v>
      </c>
      <c r="F28" s="19" t="n">
        <v>27</v>
      </c>
      <c r="G28" s="19" t="n">
        <v>12044602</v>
      </c>
      <c r="H28" s="19" t="n">
        <v>8542228873</v>
      </c>
      <c r="I28" s="28" t="n">
        <v>320928415</v>
      </c>
      <c r="J28" s="22" t="s">
        <v>72</v>
      </c>
      <c r="K28" s="23" t="n">
        <v>6.5</v>
      </c>
      <c r="L28" s="24" t="n">
        <v>14.8</v>
      </c>
    </row>
    <row r="29" customFormat="false" ht="25.5" hidden="false" customHeight="true" outlineLevel="0" collapsed="false">
      <c r="A29" s="19" t="n">
        <v>18</v>
      </c>
      <c r="B29" s="17" t="s">
        <v>73</v>
      </c>
      <c r="C29" s="18" t="s">
        <v>14</v>
      </c>
      <c r="D29" s="16" t="s">
        <v>15</v>
      </c>
      <c r="E29" s="19" t="s">
        <v>20</v>
      </c>
      <c r="F29" s="19" t="n">
        <v>27</v>
      </c>
      <c r="G29" s="19" t="n">
        <v>680032653</v>
      </c>
      <c r="H29" s="19" t="n">
        <v>8542228873</v>
      </c>
      <c r="I29" s="28" t="n">
        <v>320928444</v>
      </c>
      <c r="J29" s="22" t="s">
        <v>74</v>
      </c>
      <c r="K29" s="23" t="n">
        <v>7.5</v>
      </c>
      <c r="L29" s="24" t="n">
        <v>18.7</v>
      </c>
      <c r="M29" s="45"/>
    </row>
    <row r="30" customFormat="false" ht="24.75" hidden="false" customHeight="true" outlineLevel="0" collapsed="false">
      <c r="A30" s="51"/>
      <c r="B30" s="26" t="s">
        <v>75</v>
      </c>
      <c r="C30" s="18" t="s">
        <v>14</v>
      </c>
      <c r="D30" s="16" t="s">
        <v>15</v>
      </c>
      <c r="E30" s="51" t="s">
        <v>26</v>
      </c>
      <c r="F30" s="51" t="n">
        <v>27</v>
      </c>
      <c r="G30" s="52" t="n">
        <v>92784905</v>
      </c>
      <c r="H30" s="51" t="n">
        <v>8542228873</v>
      </c>
      <c r="I30" s="28" t="n">
        <v>320878723</v>
      </c>
      <c r="J30" s="22" t="s">
        <v>76</v>
      </c>
      <c r="K30" s="23" t="n">
        <v>20</v>
      </c>
      <c r="L30" s="24"/>
    </row>
    <row r="31" customFormat="false" ht="24.75" hidden="false" customHeight="true" outlineLevel="0" collapsed="false">
      <c r="A31" s="20" t="n">
        <v>19</v>
      </c>
      <c r="B31" s="30"/>
      <c r="C31" s="18" t="s">
        <v>14</v>
      </c>
      <c r="D31" s="35" t="s">
        <v>15</v>
      </c>
      <c r="E31" s="19" t="s">
        <v>20</v>
      </c>
      <c r="F31" s="19" t="n">
        <v>27</v>
      </c>
      <c r="G31" s="47" t="n">
        <v>9479179</v>
      </c>
      <c r="H31" s="19" t="n">
        <v>8542228873</v>
      </c>
      <c r="I31" s="53" t="n">
        <v>320878723</v>
      </c>
      <c r="J31" s="22" t="s">
        <v>77</v>
      </c>
      <c r="K31" s="23" t="n">
        <v>5.1</v>
      </c>
      <c r="L31" s="24" t="n">
        <v>5.5</v>
      </c>
    </row>
    <row r="32" customFormat="false" ht="25.5" hidden="false" customHeight="true" outlineLevel="0" collapsed="false">
      <c r="A32" s="19" t="n">
        <v>20</v>
      </c>
      <c r="B32" s="17" t="s">
        <v>78</v>
      </c>
      <c r="C32" s="18" t="s">
        <v>14</v>
      </c>
      <c r="D32" s="27" t="s">
        <v>15</v>
      </c>
      <c r="E32" s="19" t="s">
        <v>16</v>
      </c>
      <c r="F32" s="19" t="n">
        <v>50</v>
      </c>
      <c r="G32" s="47" t="n">
        <v>96799139</v>
      </c>
      <c r="H32" s="19" t="n">
        <v>8542228873</v>
      </c>
      <c r="I32" s="28" t="n">
        <v>320878723</v>
      </c>
      <c r="J32" s="22" t="s">
        <v>79</v>
      </c>
      <c r="K32" s="23" t="n">
        <v>33</v>
      </c>
      <c r="L32" s="24"/>
    </row>
    <row r="33" customFormat="false" ht="24.75" hidden="false" customHeight="true" outlineLevel="0" collapsed="false">
      <c r="A33" s="19" t="n">
        <v>21</v>
      </c>
      <c r="B33" s="17" t="s">
        <v>80</v>
      </c>
      <c r="C33" s="18" t="s">
        <v>14</v>
      </c>
      <c r="D33" s="27" t="s">
        <v>15</v>
      </c>
      <c r="E33" s="19" t="s">
        <v>20</v>
      </c>
      <c r="F33" s="19" t="n">
        <v>27</v>
      </c>
      <c r="G33" s="47" t="n">
        <v>47960274</v>
      </c>
      <c r="H33" s="19" t="n">
        <v>8542228873</v>
      </c>
      <c r="I33" s="28" t="s">
        <v>81</v>
      </c>
      <c r="J33" s="22" t="s">
        <v>82</v>
      </c>
      <c r="K33" s="23" t="n">
        <v>8.5</v>
      </c>
      <c r="L33" s="24" t="n">
        <v>17.5</v>
      </c>
    </row>
    <row r="34" customFormat="false" ht="24.75" hidden="false" customHeight="true" outlineLevel="0" collapsed="false">
      <c r="A34" s="19" t="n">
        <v>22</v>
      </c>
      <c r="B34" s="17" t="s">
        <v>83</v>
      </c>
      <c r="C34" s="18" t="s">
        <v>14</v>
      </c>
      <c r="D34" s="16" t="s">
        <v>15</v>
      </c>
      <c r="E34" s="19" t="s">
        <v>26</v>
      </c>
      <c r="F34" s="19" t="n">
        <v>7</v>
      </c>
      <c r="G34" s="47" t="n">
        <v>10832822</v>
      </c>
      <c r="H34" s="19" t="n">
        <v>8542228873</v>
      </c>
      <c r="I34" s="50" t="s">
        <v>81</v>
      </c>
      <c r="J34" s="22" t="s">
        <v>84</v>
      </c>
      <c r="K34" s="23" t="n">
        <v>2.5</v>
      </c>
      <c r="L34" s="24"/>
    </row>
    <row r="35" customFormat="false" ht="24.75" hidden="false" customHeight="true" outlineLevel="0" collapsed="false">
      <c r="A35" s="19" t="n">
        <v>23</v>
      </c>
      <c r="B35" s="17" t="s">
        <v>85</v>
      </c>
      <c r="C35" s="18" t="s">
        <v>14</v>
      </c>
      <c r="D35" s="16" t="s">
        <v>15</v>
      </c>
      <c r="E35" s="19" t="s">
        <v>20</v>
      </c>
      <c r="F35" s="19" t="n">
        <v>27</v>
      </c>
      <c r="G35" s="19" t="n">
        <v>51161057</v>
      </c>
      <c r="H35" s="19" t="n">
        <v>8542228873</v>
      </c>
      <c r="I35" s="28" t="s">
        <v>64</v>
      </c>
      <c r="J35" s="22" t="s">
        <v>86</v>
      </c>
      <c r="K35" s="23" t="n">
        <v>18.5</v>
      </c>
      <c r="L35" s="24" t="n">
        <v>47.8</v>
      </c>
    </row>
    <row r="36" customFormat="false" ht="24.75" hidden="false" customHeight="true" outlineLevel="0" collapsed="false">
      <c r="A36" s="27" t="n">
        <v>24</v>
      </c>
      <c r="B36" s="54" t="s">
        <v>87</v>
      </c>
      <c r="C36" s="27" t="s">
        <v>14</v>
      </c>
      <c r="D36" s="27" t="s">
        <v>15</v>
      </c>
      <c r="E36" s="47" t="s">
        <v>16</v>
      </c>
      <c r="F36" s="47" t="n">
        <v>68</v>
      </c>
      <c r="G36" s="47" t="n">
        <v>96721993</v>
      </c>
      <c r="H36" s="47" t="n">
        <v>8542228873</v>
      </c>
      <c r="I36" s="55" t="n">
        <v>811685734</v>
      </c>
      <c r="J36" s="56" t="s">
        <v>88</v>
      </c>
      <c r="K36" s="57" t="n">
        <v>170</v>
      </c>
      <c r="L36" s="24"/>
    </row>
    <row r="37" customFormat="false" ht="24" hidden="false" customHeight="true" outlineLevel="0" collapsed="false">
      <c r="A37" s="27" t="n">
        <v>25</v>
      </c>
      <c r="B37" s="54" t="s">
        <v>89</v>
      </c>
      <c r="C37" s="27" t="s">
        <v>14</v>
      </c>
      <c r="D37" s="27" t="s">
        <v>15</v>
      </c>
      <c r="E37" s="47" t="s">
        <v>16</v>
      </c>
      <c r="F37" s="47" t="n">
        <v>41</v>
      </c>
      <c r="G37" s="47" t="n">
        <v>96811629</v>
      </c>
      <c r="H37" s="47" t="n">
        <v>8542228873</v>
      </c>
      <c r="I37" s="55" t="n">
        <v>811685734</v>
      </c>
      <c r="J37" s="56" t="s">
        <v>90</v>
      </c>
      <c r="K37" s="57" t="n">
        <v>90</v>
      </c>
      <c r="L37" s="24"/>
    </row>
    <row r="38" customFormat="false" ht="24" hidden="false" customHeight="true" outlineLevel="0" collapsed="false">
      <c r="A38" s="16" t="n">
        <v>26</v>
      </c>
      <c r="B38" s="17" t="s">
        <v>91</v>
      </c>
      <c r="C38" s="18" t="s">
        <v>14</v>
      </c>
      <c r="D38" s="16" t="s">
        <v>15</v>
      </c>
      <c r="E38" s="19" t="s">
        <v>92</v>
      </c>
      <c r="F38" s="19" t="n">
        <v>38</v>
      </c>
      <c r="G38" s="28" t="s">
        <v>93</v>
      </c>
      <c r="H38" s="19" t="n">
        <v>8542404293</v>
      </c>
      <c r="I38" s="44" t="s">
        <v>94</v>
      </c>
      <c r="J38" s="22" t="s">
        <v>95</v>
      </c>
      <c r="K38" s="23" t="n">
        <v>44</v>
      </c>
      <c r="L38" s="24"/>
    </row>
    <row r="39" customFormat="false" ht="24" hidden="false" customHeight="true" outlineLevel="0" collapsed="false">
      <c r="A39" s="19"/>
      <c r="B39" s="17"/>
      <c r="C39" s="58"/>
      <c r="D39" s="16"/>
      <c r="E39" s="59"/>
      <c r="F39" s="59"/>
      <c r="G39" s="19"/>
      <c r="H39" s="19"/>
      <c r="I39" s="60"/>
      <c r="J39" s="61" t="s">
        <v>96</v>
      </c>
      <c r="K39" s="62" t="n">
        <f aca="false">SUM(K5:K38)</f>
        <v>861.4</v>
      </c>
      <c r="L39" s="62" t="n">
        <f aca="false">SUM(L5:L38)</f>
        <v>417.1</v>
      </c>
      <c r="M39" s="63" t="n">
        <f aca="false">SUM(K39:L39)</f>
        <v>1278.5</v>
      </c>
    </row>
    <row r="40" customFormat="false" ht="24" hidden="false" customHeight="true" outlineLevel="0" collapsed="false">
      <c r="A40" s="19"/>
      <c r="B40" s="17" t="s">
        <v>97</v>
      </c>
      <c r="C40" s="58"/>
      <c r="D40" s="16"/>
      <c r="E40" s="59"/>
      <c r="F40" s="59"/>
      <c r="G40" s="19"/>
      <c r="H40" s="19"/>
      <c r="I40" s="60"/>
      <c r="J40" s="64"/>
      <c r="K40" s="65" t="n">
        <v>189.8</v>
      </c>
      <c r="L40" s="66" t="n">
        <v>382.1</v>
      </c>
    </row>
    <row r="41" customFormat="false" ht="24" hidden="false" customHeight="true" outlineLevel="0" collapsed="false">
      <c r="A41" s="19"/>
      <c r="B41" s="48" t="s">
        <v>98</v>
      </c>
      <c r="C41" s="58"/>
      <c r="D41" s="16"/>
      <c r="E41" s="59"/>
      <c r="F41" s="59"/>
      <c r="G41" s="19"/>
      <c r="H41" s="19"/>
      <c r="I41" s="67"/>
      <c r="J41" s="68"/>
      <c r="K41" s="69" t="n">
        <v>44</v>
      </c>
      <c r="L41" s="66"/>
    </row>
    <row r="42" customFormat="false" ht="24" hidden="false" customHeight="true" outlineLevel="0" collapsed="false">
      <c r="A42" s="19"/>
      <c r="B42" s="48" t="s">
        <v>99</v>
      </c>
      <c r="C42" s="58"/>
      <c r="D42" s="16"/>
      <c r="E42" s="59"/>
      <c r="F42" s="59"/>
      <c r="G42" s="19"/>
      <c r="H42" s="19"/>
      <c r="I42" s="67"/>
      <c r="J42" s="70"/>
      <c r="K42" s="69" t="n">
        <v>41.1</v>
      </c>
      <c r="L42" s="66"/>
    </row>
    <row r="43" customFormat="false" ht="24" hidden="false" customHeight="true" outlineLevel="0" collapsed="false">
      <c r="A43" s="19"/>
      <c r="B43" s="48" t="s">
        <v>100</v>
      </c>
      <c r="C43" s="58"/>
      <c r="D43" s="16"/>
      <c r="E43" s="59"/>
      <c r="F43" s="59"/>
      <c r="G43" s="19"/>
      <c r="H43" s="19"/>
      <c r="I43" s="67"/>
      <c r="J43" s="70"/>
      <c r="K43" s="69" t="n">
        <v>515.5</v>
      </c>
      <c r="L43" s="66"/>
    </row>
    <row r="44" customFormat="false" ht="24" hidden="false" customHeight="true" outlineLevel="0" collapsed="false">
      <c r="A44" s="19"/>
      <c r="B44" s="48" t="s">
        <v>101</v>
      </c>
      <c r="C44" s="58"/>
      <c r="D44" s="16"/>
      <c r="E44" s="59"/>
      <c r="F44" s="59"/>
      <c r="G44" s="19"/>
      <c r="H44" s="19"/>
      <c r="I44" s="67"/>
      <c r="J44" s="70"/>
      <c r="K44" s="69" t="n">
        <v>71</v>
      </c>
      <c r="L44" s="66" t="n">
        <v>35</v>
      </c>
    </row>
    <row r="45" customFormat="false" ht="26.25" hidden="false" customHeight="true" outlineLevel="0" collapsed="false">
      <c r="A45" s="19"/>
      <c r="B45" s="71" t="s">
        <v>102</v>
      </c>
      <c r="C45" s="58"/>
      <c r="D45" s="16"/>
      <c r="E45" s="59"/>
      <c r="F45" s="59"/>
      <c r="G45" s="19"/>
      <c r="H45" s="19"/>
      <c r="I45" s="67"/>
      <c r="J45" s="70"/>
      <c r="K45" s="72" t="n">
        <f aca="false">M39</f>
        <v>1278.5</v>
      </c>
      <c r="L45" s="72"/>
    </row>
    <row r="46" customFormat="false" ht="26.25" hidden="false" customHeight="true" outlineLevel="0" collapsed="false">
      <c r="I46" s="0"/>
    </row>
    <row r="47" customFormat="false" ht="26.25" hidden="false" customHeight="true" outlineLevel="0" collapsed="false"/>
    <row r="48" customFormat="false" ht="24.75" hidden="false" customHeight="true" outlineLevel="0" collapsed="false">
      <c r="M48" s="73"/>
    </row>
  </sheetData>
  <mergeCells count="2">
    <mergeCell ref="A2:K3"/>
    <mergeCell ref="K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14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11.56"/>
    <col collapsed="false" customWidth="true" hidden="false" outlineLevel="0" max="9" min="9" style="1" width="9.85"/>
    <col collapsed="false" customWidth="true" hidden="false" outlineLevel="0" max="10" min="10" style="0" width="34.28"/>
    <col collapsed="false" customWidth="true" hidden="false" outlineLevel="0" max="12" min="12" style="0" width="12.14"/>
  </cols>
  <sheetData>
    <row r="1" customFormat="false" ht="15.75" hidden="false" customHeight="false" outlineLevel="0" collapsed="false">
      <c r="A1" s="5"/>
      <c r="B1" s="6"/>
      <c r="K1" s="74"/>
    </row>
    <row r="2" customFormat="false" ht="32.25" hidden="false" customHeight="true" outlineLevel="0" collapsed="false">
      <c r="A2" s="8" t="s">
        <v>103</v>
      </c>
      <c r="B2" s="8"/>
      <c r="C2" s="8"/>
      <c r="D2" s="8"/>
      <c r="E2" s="8"/>
      <c r="F2" s="8"/>
      <c r="G2" s="8"/>
      <c r="H2" s="8"/>
      <c r="I2" s="8"/>
      <c r="J2" s="8"/>
      <c r="K2" s="8"/>
      <c r="L2" s="75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4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 t="s">
        <v>7</v>
      </c>
      <c r="H4" s="9" t="s">
        <v>8</v>
      </c>
      <c r="I4" s="76" t="s">
        <v>9</v>
      </c>
      <c r="J4" s="77" t="s">
        <v>10</v>
      </c>
      <c r="K4" s="14" t="s">
        <v>104</v>
      </c>
      <c r="L4" s="78" t="s">
        <v>12</v>
      </c>
    </row>
    <row r="5" customFormat="false" ht="24" hidden="false" customHeight="true" outlineLevel="0" collapsed="false">
      <c r="A5" s="25" t="n">
        <v>1</v>
      </c>
      <c r="B5" s="26" t="s">
        <v>105</v>
      </c>
      <c r="C5" s="27" t="s">
        <v>106</v>
      </c>
      <c r="D5" s="27"/>
      <c r="E5" s="20" t="s">
        <v>26</v>
      </c>
      <c r="F5" s="20" t="n">
        <v>27</v>
      </c>
      <c r="G5" s="19" t="n">
        <v>11942696</v>
      </c>
      <c r="H5" s="19" t="n">
        <v>8542206015</v>
      </c>
      <c r="I5" s="28" t="s">
        <v>107</v>
      </c>
      <c r="J5" s="79" t="s">
        <v>108</v>
      </c>
      <c r="K5" s="80" t="n">
        <v>18</v>
      </c>
      <c r="L5" s="66"/>
    </row>
    <row r="6" customFormat="false" ht="24" hidden="false" customHeight="true" outlineLevel="0" collapsed="false">
      <c r="A6" s="29"/>
      <c r="B6" s="30" t="s">
        <v>109</v>
      </c>
      <c r="C6" s="27" t="s">
        <v>106</v>
      </c>
      <c r="D6" s="27"/>
      <c r="E6" s="20" t="s">
        <v>16</v>
      </c>
      <c r="F6" s="20" t="n">
        <v>37</v>
      </c>
      <c r="G6" s="19" t="n">
        <v>96859914</v>
      </c>
      <c r="H6" s="19" t="n">
        <v>8542206015</v>
      </c>
      <c r="I6" s="28" t="s">
        <v>107</v>
      </c>
      <c r="J6" s="79" t="s">
        <v>110</v>
      </c>
      <c r="K6" s="80" t="n">
        <v>50</v>
      </c>
      <c r="L6" s="66"/>
    </row>
    <row r="7" s="45" customFormat="true" ht="24" hidden="false" customHeight="true" outlineLevel="0" collapsed="false">
      <c r="A7" s="16" t="n">
        <v>2</v>
      </c>
      <c r="B7" s="17" t="s">
        <v>111</v>
      </c>
      <c r="C7" s="18" t="s">
        <v>14</v>
      </c>
      <c r="D7" s="16" t="s">
        <v>15</v>
      </c>
      <c r="E7" s="19" t="s">
        <v>20</v>
      </c>
      <c r="F7" s="19" t="n">
        <v>14</v>
      </c>
      <c r="G7" s="19" t="n">
        <v>47970264</v>
      </c>
      <c r="H7" s="19" t="n">
        <v>8541486254</v>
      </c>
      <c r="I7" s="44" t="s">
        <v>112</v>
      </c>
      <c r="J7" s="79" t="s">
        <v>113</v>
      </c>
      <c r="K7" s="80" t="n">
        <v>6.5</v>
      </c>
      <c r="L7" s="66" t="n">
        <v>14.5</v>
      </c>
    </row>
    <row r="8" s="45" customFormat="true" ht="24" hidden="false" customHeight="true" outlineLevel="0" collapsed="false">
      <c r="A8" s="16" t="n">
        <v>3</v>
      </c>
      <c r="B8" s="17" t="s">
        <v>114</v>
      </c>
      <c r="C8" s="18" t="s">
        <v>14</v>
      </c>
      <c r="D8" s="16" t="s">
        <v>15</v>
      </c>
      <c r="E8" s="19" t="s">
        <v>26</v>
      </c>
      <c r="F8" s="19" t="n">
        <v>3</v>
      </c>
      <c r="G8" s="19" t="n">
        <v>21333963</v>
      </c>
      <c r="H8" s="19" t="n">
        <v>8541486254</v>
      </c>
      <c r="I8" s="44" t="s">
        <v>112</v>
      </c>
      <c r="J8" s="79" t="s">
        <v>115</v>
      </c>
      <c r="K8" s="80" t="n">
        <v>1.5</v>
      </c>
      <c r="L8" s="66"/>
    </row>
    <row r="9" s="45" customFormat="true" ht="24" hidden="false" customHeight="true" outlineLevel="0" collapsed="false">
      <c r="A9" s="16" t="n">
        <v>4</v>
      </c>
      <c r="B9" s="17" t="s">
        <v>116</v>
      </c>
      <c r="C9" s="18" t="s">
        <v>14</v>
      </c>
      <c r="D9" s="35" t="s">
        <v>15</v>
      </c>
      <c r="E9" s="19" t="s">
        <v>26</v>
      </c>
      <c r="F9" s="19" t="n">
        <v>5</v>
      </c>
      <c r="G9" s="46" t="n">
        <v>85986584</v>
      </c>
      <c r="H9" s="19" t="n">
        <v>8541486254</v>
      </c>
      <c r="I9" s="44" t="s">
        <v>112</v>
      </c>
      <c r="J9" s="79" t="s">
        <v>117</v>
      </c>
      <c r="K9" s="80" t="n">
        <v>1.8</v>
      </c>
      <c r="L9" s="66"/>
    </row>
    <row r="10" s="45" customFormat="true" ht="24" hidden="false" customHeight="true" outlineLevel="0" collapsed="false">
      <c r="A10" s="16" t="n">
        <v>5</v>
      </c>
      <c r="B10" s="17" t="s">
        <v>118</v>
      </c>
      <c r="C10" s="18" t="s">
        <v>14</v>
      </c>
      <c r="D10" s="16" t="s">
        <v>15</v>
      </c>
      <c r="E10" s="19" t="s">
        <v>20</v>
      </c>
      <c r="F10" s="19" t="n">
        <v>17</v>
      </c>
      <c r="G10" s="19" t="n">
        <v>90906067</v>
      </c>
      <c r="H10" s="19" t="n">
        <v>8541901658</v>
      </c>
      <c r="I10" s="21" t="s">
        <v>119</v>
      </c>
      <c r="J10" s="79" t="s">
        <v>120</v>
      </c>
      <c r="K10" s="80" t="n">
        <v>5.1</v>
      </c>
      <c r="L10" s="66" t="n">
        <v>13.5</v>
      </c>
    </row>
    <row r="11" s="45" customFormat="true" ht="24" hidden="false" customHeight="true" outlineLevel="0" collapsed="false">
      <c r="A11" s="25" t="n">
        <v>6</v>
      </c>
      <c r="B11" s="26" t="s">
        <v>121</v>
      </c>
      <c r="C11" s="18" t="s">
        <v>14</v>
      </c>
      <c r="D11" s="16" t="s">
        <v>15</v>
      </c>
      <c r="E11" s="19" t="s">
        <v>16</v>
      </c>
      <c r="F11" s="19" t="n">
        <v>60</v>
      </c>
      <c r="G11" s="19" t="n">
        <v>96777773</v>
      </c>
      <c r="H11" s="19" t="n">
        <v>8541901658</v>
      </c>
      <c r="I11" s="21" t="s">
        <v>119</v>
      </c>
      <c r="J11" s="79" t="s">
        <v>122</v>
      </c>
      <c r="K11" s="80" t="n">
        <v>55</v>
      </c>
      <c r="L11" s="66"/>
    </row>
    <row r="12" s="45" customFormat="true" ht="26.25" hidden="false" customHeight="true" outlineLevel="0" collapsed="false">
      <c r="A12" s="31"/>
      <c r="B12" s="32"/>
      <c r="C12" s="18" t="s">
        <v>14</v>
      </c>
      <c r="D12" s="16" t="s">
        <v>15</v>
      </c>
      <c r="E12" s="19" t="s">
        <v>20</v>
      </c>
      <c r="F12" s="19" t="n">
        <v>27</v>
      </c>
      <c r="G12" s="19" t="n">
        <v>62392514</v>
      </c>
      <c r="H12" s="19" t="n">
        <v>8541901658</v>
      </c>
      <c r="I12" s="21" t="s">
        <v>119</v>
      </c>
      <c r="J12" s="79" t="s">
        <v>123</v>
      </c>
      <c r="K12" s="80" t="n">
        <v>6</v>
      </c>
      <c r="L12" s="66" t="n">
        <v>9.5</v>
      </c>
    </row>
    <row r="13" s="45" customFormat="true" ht="24" hidden="false" customHeight="true" outlineLevel="0" collapsed="false">
      <c r="A13" s="31" t="n">
        <v>7</v>
      </c>
      <c r="B13" s="17" t="s">
        <v>124</v>
      </c>
      <c r="C13" s="18" t="s">
        <v>14</v>
      </c>
      <c r="D13" s="16" t="s">
        <v>15</v>
      </c>
      <c r="E13" s="19" t="s">
        <v>20</v>
      </c>
      <c r="F13" s="19" t="n">
        <v>27</v>
      </c>
      <c r="G13" s="19" t="n">
        <v>62335070</v>
      </c>
      <c r="H13" s="19" t="n">
        <v>8541901658</v>
      </c>
      <c r="I13" s="21" t="s">
        <v>119</v>
      </c>
      <c r="J13" s="79" t="s">
        <v>125</v>
      </c>
      <c r="K13" s="80" t="n">
        <v>12.5</v>
      </c>
      <c r="L13" s="66" t="n">
        <v>11.5</v>
      </c>
    </row>
    <row r="14" s="45" customFormat="true" ht="24" hidden="false" customHeight="true" outlineLevel="0" collapsed="false">
      <c r="A14" s="25"/>
      <c r="B14" s="26" t="s">
        <v>126</v>
      </c>
      <c r="C14" s="18" t="s">
        <v>14</v>
      </c>
      <c r="D14" s="16" t="s">
        <v>15</v>
      </c>
      <c r="E14" s="19" t="s">
        <v>20</v>
      </c>
      <c r="F14" s="19" t="n">
        <v>27</v>
      </c>
      <c r="G14" s="19" t="n">
        <v>82652626</v>
      </c>
      <c r="H14" s="19" t="n">
        <v>8542367178</v>
      </c>
      <c r="I14" s="44" t="s">
        <v>127</v>
      </c>
      <c r="J14" s="79" t="s">
        <v>128</v>
      </c>
      <c r="K14" s="80" t="n">
        <v>4</v>
      </c>
      <c r="L14" s="66" t="n">
        <v>5.8</v>
      </c>
    </row>
    <row r="15" s="45" customFormat="true" ht="24" hidden="false" customHeight="true" outlineLevel="0" collapsed="false">
      <c r="A15" s="31" t="n">
        <v>8</v>
      </c>
      <c r="B15" s="32"/>
      <c r="C15" s="18" t="s">
        <v>14</v>
      </c>
      <c r="D15" s="16" t="s">
        <v>15</v>
      </c>
      <c r="E15" s="19" t="s">
        <v>26</v>
      </c>
      <c r="F15" s="19" t="n">
        <v>27</v>
      </c>
      <c r="G15" s="19" t="n">
        <v>90735804</v>
      </c>
      <c r="H15" s="19" t="n">
        <v>8542367178</v>
      </c>
      <c r="I15" s="44" t="s">
        <v>127</v>
      </c>
      <c r="J15" s="79" t="s">
        <v>129</v>
      </c>
      <c r="K15" s="80" t="n">
        <v>4.4</v>
      </c>
      <c r="L15" s="66"/>
    </row>
    <row r="16" s="45" customFormat="true" ht="25.5" hidden="false" customHeight="true" outlineLevel="0" collapsed="false">
      <c r="A16" s="25"/>
      <c r="B16" s="26" t="s">
        <v>130</v>
      </c>
      <c r="C16" s="18" t="s">
        <v>14</v>
      </c>
      <c r="D16" s="16" t="s">
        <v>15</v>
      </c>
      <c r="E16" s="19" t="s">
        <v>26</v>
      </c>
      <c r="F16" s="19" t="n">
        <v>27</v>
      </c>
      <c r="G16" s="19" t="n">
        <v>11899854</v>
      </c>
      <c r="H16" s="19" t="n">
        <v>8542367178</v>
      </c>
      <c r="I16" s="44" t="s">
        <v>127</v>
      </c>
      <c r="J16" s="79" t="s">
        <v>131</v>
      </c>
      <c r="K16" s="80" t="n">
        <v>24</v>
      </c>
      <c r="L16" s="66"/>
    </row>
    <row r="17" s="45" customFormat="true" ht="23.25" hidden="false" customHeight="true" outlineLevel="0" collapsed="false">
      <c r="A17" s="29" t="n">
        <v>9</v>
      </c>
      <c r="B17" s="30"/>
      <c r="C17" s="18" t="s">
        <v>14</v>
      </c>
      <c r="D17" s="35" t="s">
        <v>15</v>
      </c>
      <c r="E17" s="19" t="s">
        <v>20</v>
      </c>
      <c r="F17" s="19" t="n">
        <v>5</v>
      </c>
      <c r="G17" s="19" t="n">
        <v>83050418</v>
      </c>
      <c r="H17" s="19" t="n">
        <v>8542367178</v>
      </c>
      <c r="I17" s="44" t="s">
        <v>127</v>
      </c>
      <c r="J17" s="79" t="s">
        <v>132</v>
      </c>
      <c r="K17" s="80" t="n">
        <v>0.6</v>
      </c>
      <c r="L17" s="66" t="n">
        <v>0.9</v>
      </c>
    </row>
    <row r="18" s="45" customFormat="true" ht="24.75" hidden="false" customHeight="true" outlineLevel="0" collapsed="false">
      <c r="A18" s="31"/>
      <c r="B18" s="81"/>
      <c r="C18" s="18" t="s">
        <v>14</v>
      </c>
      <c r="D18" s="16" t="s">
        <v>15</v>
      </c>
      <c r="E18" s="19" t="s">
        <v>16</v>
      </c>
      <c r="F18" s="19" t="n">
        <v>50</v>
      </c>
      <c r="G18" s="19" t="n">
        <v>51163147</v>
      </c>
      <c r="H18" s="19" t="n">
        <v>8542367178</v>
      </c>
      <c r="I18" s="44" t="s">
        <v>127</v>
      </c>
      <c r="J18" s="79" t="s">
        <v>133</v>
      </c>
      <c r="K18" s="80" t="n">
        <v>19.5</v>
      </c>
      <c r="L18" s="66"/>
    </row>
    <row r="19" s="45" customFormat="true" ht="24" hidden="false" customHeight="true" outlineLevel="0" collapsed="false">
      <c r="A19" s="25"/>
      <c r="B19" s="26" t="s">
        <v>134</v>
      </c>
      <c r="C19" s="18" t="s">
        <v>14</v>
      </c>
      <c r="D19" s="35" t="s">
        <v>15</v>
      </c>
      <c r="E19" s="19" t="s">
        <v>16</v>
      </c>
      <c r="F19" s="19" t="n">
        <v>45</v>
      </c>
      <c r="G19" s="19" t="n">
        <v>96860777</v>
      </c>
      <c r="H19" s="19" t="n">
        <v>8542367178</v>
      </c>
      <c r="I19" s="44" t="s">
        <v>127</v>
      </c>
      <c r="J19" s="79" t="s">
        <v>135</v>
      </c>
      <c r="K19" s="80" t="n">
        <v>132</v>
      </c>
      <c r="L19" s="66"/>
    </row>
    <row r="20" s="45" customFormat="true" ht="24" hidden="false" customHeight="true" outlineLevel="0" collapsed="false">
      <c r="A20" s="31" t="n">
        <v>10</v>
      </c>
      <c r="B20" s="32"/>
      <c r="C20" s="18" t="s">
        <v>14</v>
      </c>
      <c r="D20" s="16" t="s">
        <v>15</v>
      </c>
      <c r="E20" s="19" t="s">
        <v>16</v>
      </c>
      <c r="F20" s="19" t="n">
        <v>30</v>
      </c>
      <c r="G20" s="19" t="n">
        <v>96588402</v>
      </c>
      <c r="H20" s="19" t="n">
        <v>8542367178</v>
      </c>
      <c r="I20" s="44" t="s">
        <v>127</v>
      </c>
      <c r="J20" s="79" t="s">
        <v>136</v>
      </c>
      <c r="K20" s="80" t="n">
        <v>10</v>
      </c>
      <c r="L20" s="66"/>
    </row>
    <row r="21" s="45" customFormat="true" ht="23.25" hidden="false" customHeight="true" outlineLevel="0" collapsed="false">
      <c r="A21" s="49" t="n">
        <v>11</v>
      </c>
      <c r="B21" s="17" t="s">
        <v>137</v>
      </c>
      <c r="C21" s="18" t="s">
        <v>14</v>
      </c>
      <c r="D21" s="16" t="s">
        <v>15</v>
      </c>
      <c r="E21" s="19" t="s">
        <v>16</v>
      </c>
      <c r="F21" s="19" t="n">
        <v>150</v>
      </c>
      <c r="G21" s="19" t="n">
        <v>96863150</v>
      </c>
      <c r="H21" s="19" t="n">
        <v>8541003379</v>
      </c>
      <c r="I21" s="28" t="s">
        <v>138</v>
      </c>
      <c r="J21" s="79" t="s">
        <v>139</v>
      </c>
      <c r="K21" s="80" t="n">
        <v>174</v>
      </c>
      <c r="L21" s="66"/>
    </row>
    <row r="22" s="45" customFormat="true" ht="26.25" hidden="false" customHeight="true" outlineLevel="0" collapsed="false">
      <c r="A22" s="19" t="n">
        <v>12</v>
      </c>
      <c r="B22" s="17" t="s">
        <v>140</v>
      </c>
      <c r="C22" s="18" t="s">
        <v>14</v>
      </c>
      <c r="D22" s="16" t="s">
        <v>15</v>
      </c>
      <c r="E22" s="19" t="s">
        <v>141</v>
      </c>
      <c r="F22" s="19" t="n">
        <v>10</v>
      </c>
      <c r="G22" s="19" t="n">
        <v>82662338</v>
      </c>
      <c r="H22" s="19" t="n">
        <v>8541003379</v>
      </c>
      <c r="I22" s="28" t="s">
        <v>138</v>
      </c>
      <c r="J22" s="79" t="s">
        <v>142</v>
      </c>
      <c r="K22" s="80" t="n">
        <v>0.8</v>
      </c>
      <c r="L22" s="66" t="n">
        <v>0.7</v>
      </c>
    </row>
    <row r="23" s="45" customFormat="true" ht="24" hidden="false" customHeight="true" outlineLevel="0" collapsed="false">
      <c r="A23" s="19" t="n">
        <v>13</v>
      </c>
      <c r="B23" s="17" t="s">
        <v>143</v>
      </c>
      <c r="C23" s="18" t="s">
        <v>14</v>
      </c>
      <c r="D23" s="16" t="s">
        <v>15</v>
      </c>
      <c r="E23" s="51" t="s">
        <v>26</v>
      </c>
      <c r="F23" s="51" t="n">
        <v>27</v>
      </c>
      <c r="G23" s="51" t="n">
        <v>89018106</v>
      </c>
      <c r="H23" s="19" t="n">
        <v>8541003379</v>
      </c>
      <c r="I23" s="28" t="s">
        <v>138</v>
      </c>
      <c r="J23" s="79" t="s">
        <v>144</v>
      </c>
      <c r="K23" s="80" t="n">
        <v>1.5</v>
      </c>
      <c r="L23" s="66"/>
    </row>
    <row r="24" customFormat="false" ht="24" hidden="false" customHeight="true" outlineLevel="0" collapsed="false">
      <c r="A24" s="19" t="n">
        <v>14</v>
      </c>
      <c r="B24" s="30" t="s">
        <v>145</v>
      </c>
      <c r="C24" s="18" t="s">
        <v>14</v>
      </c>
      <c r="D24" s="35" t="s">
        <v>15</v>
      </c>
      <c r="E24" s="19" t="s">
        <v>146</v>
      </c>
      <c r="F24" s="19" t="n">
        <v>250</v>
      </c>
      <c r="G24" s="47" t="n">
        <v>50613541</v>
      </c>
      <c r="H24" s="19" t="n">
        <v>8542364961</v>
      </c>
      <c r="I24" s="53" t="s">
        <v>147</v>
      </c>
      <c r="J24" s="82" t="s">
        <v>148</v>
      </c>
      <c r="K24" s="80" t="n">
        <v>675</v>
      </c>
      <c r="L24" s="66"/>
    </row>
    <row r="25" customFormat="false" ht="23.25" hidden="false" customHeight="true" outlineLevel="0" collapsed="false">
      <c r="A25" s="19" t="n">
        <v>15</v>
      </c>
      <c r="B25" s="17" t="s">
        <v>149</v>
      </c>
      <c r="C25" s="18"/>
      <c r="D25" s="27"/>
      <c r="E25" s="19"/>
      <c r="F25" s="19"/>
      <c r="G25" s="47"/>
      <c r="H25" s="19"/>
      <c r="I25" s="28"/>
      <c r="J25" s="82"/>
      <c r="K25" s="80"/>
      <c r="L25" s="66"/>
      <c r="O25" s="45"/>
    </row>
    <row r="26" customFormat="false" ht="25.5" hidden="false" customHeight="true" outlineLevel="0" collapsed="false">
      <c r="A26" s="19"/>
      <c r="B26" s="17"/>
      <c r="C26" s="18"/>
      <c r="D26" s="27"/>
      <c r="E26" s="19"/>
      <c r="F26" s="19"/>
      <c r="G26" s="47"/>
      <c r="H26" s="19"/>
      <c r="I26" s="28"/>
      <c r="J26" s="83" t="s">
        <v>96</v>
      </c>
      <c r="K26" s="84" t="n">
        <f aca="false">SUM(K5:K24)</f>
        <v>1202.2</v>
      </c>
      <c r="L26" s="84" t="n">
        <f aca="false">SUM(L5:L24)</f>
        <v>56.4</v>
      </c>
    </row>
    <row r="27" customFormat="false" ht="25.5" hidden="false" customHeight="true" outlineLevel="0" collapsed="false">
      <c r="A27" s="19"/>
      <c r="B27" s="17" t="s">
        <v>150</v>
      </c>
      <c r="C27" s="18"/>
      <c r="D27" s="27"/>
      <c r="E27" s="59"/>
      <c r="F27" s="59"/>
      <c r="G27" s="47"/>
      <c r="H27" s="19"/>
      <c r="I27" s="60"/>
      <c r="J27" s="82"/>
      <c r="K27" s="85" t="n">
        <v>0.8</v>
      </c>
      <c r="L27" s="66" t="n">
        <v>0.7</v>
      </c>
    </row>
    <row r="28" customFormat="false" ht="24" hidden="false" customHeight="true" outlineLevel="0" collapsed="false">
      <c r="A28" s="19"/>
      <c r="B28" s="17" t="s">
        <v>151</v>
      </c>
      <c r="C28" s="58"/>
      <c r="D28" s="16"/>
      <c r="E28" s="59"/>
      <c r="F28" s="59"/>
      <c r="G28" s="19"/>
      <c r="H28" s="19"/>
      <c r="I28" s="60"/>
      <c r="J28" s="82"/>
      <c r="K28" s="85" t="n">
        <v>675</v>
      </c>
      <c r="L28" s="66"/>
      <c r="O28" s="45"/>
    </row>
    <row r="29" customFormat="false" ht="22.5" hidden="false" customHeight="true" outlineLevel="0" collapsed="false">
      <c r="A29" s="19"/>
      <c r="B29" s="17" t="s">
        <v>97</v>
      </c>
      <c r="C29" s="58"/>
      <c r="D29" s="16"/>
      <c r="E29" s="59"/>
      <c r="F29" s="59"/>
      <c r="G29" s="19"/>
      <c r="H29" s="19"/>
      <c r="I29" s="60"/>
      <c r="J29" s="86"/>
      <c r="K29" s="87" t="n">
        <v>34.7</v>
      </c>
      <c r="L29" s="66" t="n">
        <v>55.7</v>
      </c>
    </row>
    <row r="30" customFormat="false" ht="25.5" hidden="false" customHeight="true" outlineLevel="0" collapsed="false">
      <c r="A30" s="16"/>
      <c r="B30" s="48" t="s">
        <v>99</v>
      </c>
      <c r="C30" s="58"/>
      <c r="D30" s="16"/>
      <c r="E30" s="59"/>
      <c r="F30" s="59"/>
      <c r="G30" s="19"/>
      <c r="H30" s="19"/>
      <c r="I30" s="67"/>
      <c r="J30" s="88"/>
      <c r="K30" s="89" t="n">
        <v>51.2</v>
      </c>
      <c r="L30" s="66"/>
      <c r="M30" s="45"/>
    </row>
    <row r="31" customFormat="false" ht="24.75" hidden="false" customHeight="true" outlineLevel="0" collapsed="false">
      <c r="A31" s="19"/>
      <c r="B31" s="48" t="s">
        <v>100</v>
      </c>
      <c r="C31" s="58"/>
      <c r="D31" s="16"/>
      <c r="E31" s="59"/>
      <c r="F31" s="59"/>
      <c r="G31" s="19"/>
      <c r="H31" s="19"/>
      <c r="I31" s="67"/>
      <c r="J31" s="88"/>
      <c r="K31" s="90" t="n">
        <v>440.5</v>
      </c>
      <c r="L31" s="91"/>
    </row>
    <row r="32" customFormat="false" ht="24.75" hidden="false" customHeight="true" outlineLevel="0" collapsed="false">
      <c r="A32" s="19"/>
      <c r="B32" s="71" t="s">
        <v>102</v>
      </c>
      <c r="C32" s="58"/>
      <c r="D32" s="16"/>
      <c r="E32" s="59"/>
      <c r="F32" s="59"/>
      <c r="G32" s="19"/>
      <c r="H32" s="19"/>
      <c r="I32" s="67"/>
      <c r="J32" s="88"/>
      <c r="K32" s="92" t="n">
        <f aca="false">SUM(K27:K31)</f>
        <v>1202.2</v>
      </c>
      <c r="L32" s="92" t="n">
        <f aca="false">SUM(L27:L31)</f>
        <v>56.4</v>
      </c>
    </row>
    <row r="33" customFormat="false" ht="25.5" hidden="false" customHeight="true" outlineLevel="0" collapsed="false">
      <c r="A33" s="19"/>
      <c r="B33" s="93"/>
      <c r="C33" s="93"/>
      <c r="D33" s="93"/>
      <c r="E33" s="93"/>
      <c r="F33" s="93"/>
      <c r="G33" s="93"/>
      <c r="H33" s="93"/>
      <c r="I33" s="93"/>
      <c r="J33" s="94" t="s">
        <v>96</v>
      </c>
      <c r="K33" s="95" t="n">
        <f aca="false">SUM(K32:L32)</f>
        <v>1258.6</v>
      </c>
      <c r="L33" s="95"/>
    </row>
    <row r="34" customFormat="false" ht="24.75" hidden="false" customHeight="true" outlineLevel="0" collapsed="false">
      <c r="A34" s="19"/>
    </row>
    <row r="35" customFormat="false" ht="24.75" hidden="false" customHeight="true" outlineLevel="0" collapsed="false">
      <c r="A35" s="19"/>
    </row>
    <row r="36" customFormat="false" ht="24.75" hidden="false" customHeight="true" outlineLevel="0" collapsed="false">
      <c r="A36" s="19"/>
      <c r="L36" s="45"/>
    </row>
    <row r="37" customFormat="false" ht="24.75" hidden="false" customHeight="true" outlineLevel="0" collapsed="false">
      <c r="A37" s="93"/>
    </row>
    <row r="38" customFormat="false" ht="24" hidden="false" customHeight="true" outlineLevel="0" collapsed="false">
      <c r="L38" s="45"/>
    </row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4.75" hidden="false" customHeight="true" outlineLevel="0" collapsed="false"/>
  </sheetData>
  <mergeCells count="2">
    <mergeCell ref="A2:K3"/>
    <mergeCell ref="K33:L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D144" activeCellId="0" sqref="D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28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6.13"/>
    <col collapsed="false" customWidth="true" hidden="false" outlineLevel="0" max="8" min="8" style="0" width="13.7"/>
    <col collapsed="false" customWidth="true" hidden="false" outlineLevel="0" max="9" min="9" style="1" width="13.41"/>
    <col collapsed="false" customWidth="true" hidden="false" outlineLevel="0" max="10" min="10" style="0" width="36.28"/>
    <col collapsed="false" customWidth="true" hidden="false" outlineLevel="0" max="11" min="11" style="0" width="8.99"/>
    <col collapsed="false" customWidth="true" hidden="false" outlineLevel="0" max="12" min="12" style="0" width="11.42"/>
  </cols>
  <sheetData>
    <row r="1" customFormat="false" ht="15.75" hidden="false" customHeight="false" outlineLevel="0" collapsed="false">
      <c r="A1" s="5"/>
      <c r="B1" s="6"/>
      <c r="K1" s="74"/>
    </row>
    <row r="2" customFormat="false" ht="32.25" hidden="false" customHeight="true" outlineLevel="0" collapsed="false">
      <c r="A2" s="8" t="s">
        <v>152</v>
      </c>
      <c r="B2" s="8"/>
      <c r="C2" s="8"/>
      <c r="D2" s="8"/>
      <c r="E2" s="8"/>
      <c r="F2" s="8"/>
      <c r="G2" s="8"/>
      <c r="H2" s="8"/>
      <c r="I2" s="8"/>
      <c r="J2" s="8"/>
      <c r="K2" s="8"/>
      <c r="L2" s="75"/>
    </row>
    <row r="3" customFormat="fals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7.5" hidden="false" customHeight="true" outlineLevel="0" collapsed="false">
      <c r="A4" s="96" t="s">
        <v>1</v>
      </c>
      <c r="B4" s="96" t="s">
        <v>2</v>
      </c>
      <c r="C4" s="96" t="s">
        <v>153</v>
      </c>
      <c r="D4" s="96" t="s">
        <v>4</v>
      </c>
      <c r="E4" s="96" t="s">
        <v>5</v>
      </c>
      <c r="F4" s="96" t="s">
        <v>6</v>
      </c>
      <c r="G4" s="96" t="s">
        <v>7</v>
      </c>
      <c r="H4" s="96" t="s">
        <v>8</v>
      </c>
      <c r="I4" s="97" t="s">
        <v>9</v>
      </c>
      <c r="J4" s="98" t="s">
        <v>10</v>
      </c>
      <c r="K4" s="14" t="s">
        <v>104</v>
      </c>
    </row>
    <row r="5" s="107" customFormat="true" ht="12" hidden="false" customHeight="false" outlineLevel="0" collapsed="false">
      <c r="A5" s="99" t="n">
        <v>1</v>
      </c>
      <c r="B5" s="100" t="s">
        <v>154</v>
      </c>
      <c r="C5" s="101" t="s">
        <v>155</v>
      </c>
      <c r="D5" s="102" t="s">
        <v>15</v>
      </c>
      <c r="E5" s="103" t="s">
        <v>156</v>
      </c>
      <c r="F5" s="103" t="n">
        <v>2</v>
      </c>
      <c r="G5" s="104" t="n">
        <v>83043506</v>
      </c>
      <c r="H5" s="103" t="s">
        <v>157</v>
      </c>
      <c r="I5" s="103" t="n">
        <v>811192960</v>
      </c>
      <c r="J5" s="105" t="s">
        <v>158</v>
      </c>
      <c r="K5" s="106" t="n">
        <v>0.595</v>
      </c>
    </row>
    <row r="6" s="107" customFormat="true" ht="12" hidden="false" customHeight="false" outlineLevel="0" collapsed="false">
      <c r="A6" s="99" t="n">
        <v>2</v>
      </c>
      <c r="B6" s="100" t="s">
        <v>159</v>
      </c>
      <c r="C6" s="101" t="s">
        <v>155</v>
      </c>
      <c r="D6" s="102" t="s">
        <v>15</v>
      </c>
      <c r="E6" s="103" t="s">
        <v>156</v>
      </c>
      <c r="F6" s="103" t="n">
        <v>3</v>
      </c>
      <c r="G6" s="104" t="n">
        <v>7728738</v>
      </c>
      <c r="H6" s="103" t="s">
        <v>157</v>
      </c>
      <c r="I6" s="103" t="n">
        <v>811192960</v>
      </c>
      <c r="J6" s="105" t="s">
        <v>160</v>
      </c>
      <c r="K6" s="106" t="n">
        <v>0.319</v>
      </c>
    </row>
    <row r="7" s="107" customFormat="true" ht="12" hidden="false" customHeight="false" outlineLevel="0" collapsed="false">
      <c r="A7" s="99" t="n">
        <v>3</v>
      </c>
      <c r="B7" s="100" t="s">
        <v>161</v>
      </c>
      <c r="C7" s="101" t="s">
        <v>155</v>
      </c>
      <c r="D7" s="102" t="s">
        <v>15</v>
      </c>
      <c r="E7" s="103" t="s">
        <v>156</v>
      </c>
      <c r="F7" s="103" t="n">
        <v>2</v>
      </c>
      <c r="G7" s="104" t="n">
        <v>22368336</v>
      </c>
      <c r="H7" s="103" t="s">
        <v>157</v>
      </c>
      <c r="I7" s="103" t="n">
        <v>811192960</v>
      </c>
      <c r="J7" s="105" t="s">
        <v>162</v>
      </c>
      <c r="K7" s="106" t="n">
        <v>0.186</v>
      </c>
    </row>
    <row r="8" s="107" customFormat="true" ht="12" hidden="false" customHeight="false" outlineLevel="0" collapsed="false">
      <c r="A8" s="99" t="n">
        <v>4</v>
      </c>
      <c r="B8" s="100" t="s">
        <v>163</v>
      </c>
      <c r="C8" s="101" t="s">
        <v>155</v>
      </c>
      <c r="D8" s="102" t="s">
        <v>15</v>
      </c>
      <c r="E8" s="103" t="s">
        <v>156</v>
      </c>
      <c r="F8" s="103" t="n">
        <v>3</v>
      </c>
      <c r="G8" s="108" t="n">
        <v>22457920</v>
      </c>
      <c r="H8" s="103" t="s">
        <v>157</v>
      </c>
      <c r="I8" s="103" t="n">
        <v>811192960</v>
      </c>
      <c r="J8" s="105" t="s">
        <v>164</v>
      </c>
      <c r="K8" s="106" t="n">
        <v>0.054</v>
      </c>
    </row>
    <row r="9" s="107" customFormat="true" ht="12" hidden="false" customHeight="false" outlineLevel="0" collapsed="false">
      <c r="A9" s="99" t="n">
        <v>5</v>
      </c>
      <c r="B9" s="100" t="s">
        <v>165</v>
      </c>
      <c r="C9" s="101" t="s">
        <v>155</v>
      </c>
      <c r="D9" s="102" t="s">
        <v>15</v>
      </c>
      <c r="E9" s="109" t="s">
        <v>156</v>
      </c>
      <c r="F9" s="109" t="n">
        <v>4</v>
      </c>
      <c r="G9" s="110" t="n">
        <v>19163404</v>
      </c>
      <c r="H9" s="103" t="s">
        <v>157</v>
      </c>
      <c r="I9" s="103" t="n">
        <v>811192960</v>
      </c>
      <c r="J9" s="105" t="s">
        <v>166</v>
      </c>
      <c r="K9" s="106" t="n">
        <v>1.177</v>
      </c>
    </row>
    <row r="10" s="107" customFormat="true" ht="12" hidden="false" customHeight="false" outlineLevel="0" collapsed="false">
      <c r="A10" s="99" t="n">
        <v>6</v>
      </c>
      <c r="B10" s="100" t="s">
        <v>167</v>
      </c>
      <c r="C10" s="101" t="s">
        <v>155</v>
      </c>
      <c r="D10" s="102" t="s">
        <v>15</v>
      </c>
      <c r="E10" s="109" t="s">
        <v>156</v>
      </c>
      <c r="F10" s="109" t="n">
        <v>3</v>
      </c>
      <c r="G10" s="110" t="n">
        <v>22124349</v>
      </c>
      <c r="H10" s="103" t="s">
        <v>157</v>
      </c>
      <c r="I10" s="103" t="n">
        <v>811192960</v>
      </c>
      <c r="J10" s="105" t="s">
        <v>168</v>
      </c>
      <c r="K10" s="106" t="n">
        <v>0.043</v>
      </c>
    </row>
    <row r="11" s="107" customFormat="true" ht="12" hidden="false" customHeight="false" outlineLevel="0" collapsed="false">
      <c r="A11" s="99" t="n">
        <v>7</v>
      </c>
      <c r="B11" s="100" t="s">
        <v>169</v>
      </c>
      <c r="C11" s="101" t="s">
        <v>155</v>
      </c>
      <c r="D11" s="102" t="s">
        <v>15</v>
      </c>
      <c r="E11" s="109" t="s">
        <v>156</v>
      </c>
      <c r="F11" s="109" t="n">
        <v>2</v>
      </c>
      <c r="G11" s="110" t="n">
        <v>23063014</v>
      </c>
      <c r="H11" s="103" t="s">
        <v>157</v>
      </c>
      <c r="I11" s="103" t="n">
        <v>811192960</v>
      </c>
      <c r="J11" s="105" t="s">
        <v>170</v>
      </c>
      <c r="K11" s="106" t="n">
        <v>0.391</v>
      </c>
    </row>
    <row r="12" s="107" customFormat="true" ht="12" hidden="false" customHeight="false" outlineLevel="0" collapsed="false">
      <c r="A12" s="99" t="n">
        <v>8</v>
      </c>
      <c r="B12" s="100" t="s">
        <v>171</v>
      </c>
      <c r="C12" s="101" t="s">
        <v>155</v>
      </c>
      <c r="D12" s="102" t="s">
        <v>15</v>
      </c>
      <c r="E12" s="109" t="s">
        <v>156</v>
      </c>
      <c r="F12" s="109" t="n">
        <v>3</v>
      </c>
      <c r="G12" s="110" t="n">
        <v>25963116</v>
      </c>
      <c r="H12" s="103" t="s">
        <v>157</v>
      </c>
      <c r="I12" s="103" t="n">
        <v>811192960</v>
      </c>
      <c r="J12" s="105" t="s">
        <v>172</v>
      </c>
      <c r="K12" s="106" t="n">
        <v>0.309</v>
      </c>
    </row>
    <row r="13" s="107" customFormat="true" ht="12" hidden="false" customHeight="false" outlineLevel="0" collapsed="false">
      <c r="A13" s="99" t="n">
        <v>9</v>
      </c>
      <c r="B13" s="100" t="s">
        <v>173</v>
      </c>
      <c r="C13" s="101" t="s">
        <v>155</v>
      </c>
      <c r="D13" s="102" t="s">
        <v>15</v>
      </c>
      <c r="E13" s="109" t="s">
        <v>156</v>
      </c>
      <c r="F13" s="109" t="n">
        <v>2</v>
      </c>
      <c r="G13" s="110" t="n">
        <v>81256498</v>
      </c>
      <c r="H13" s="103" t="s">
        <v>157</v>
      </c>
      <c r="I13" s="103" t="n">
        <v>811192960</v>
      </c>
      <c r="J13" s="105" t="s">
        <v>174</v>
      </c>
      <c r="K13" s="106" t="n">
        <v>4.487</v>
      </c>
    </row>
    <row r="14" s="107" customFormat="true" ht="12" hidden="false" customHeight="false" outlineLevel="0" collapsed="false">
      <c r="A14" s="99" t="n">
        <v>10</v>
      </c>
      <c r="B14" s="100" t="s">
        <v>175</v>
      </c>
      <c r="C14" s="101" t="s">
        <v>155</v>
      </c>
      <c r="D14" s="102" t="s">
        <v>15</v>
      </c>
      <c r="E14" s="109" t="s">
        <v>156</v>
      </c>
      <c r="F14" s="109" t="n">
        <v>2</v>
      </c>
      <c r="G14" s="110" t="n">
        <v>27742261</v>
      </c>
      <c r="H14" s="103" t="s">
        <v>157</v>
      </c>
      <c r="I14" s="103" t="n">
        <v>811192960</v>
      </c>
      <c r="J14" s="105" t="s">
        <v>176</v>
      </c>
      <c r="K14" s="106" t="n">
        <v>0.041</v>
      </c>
    </row>
    <row r="15" s="107" customFormat="true" ht="12" hidden="false" customHeight="false" outlineLevel="0" collapsed="false">
      <c r="A15" s="99" t="n">
        <v>11</v>
      </c>
      <c r="B15" s="100" t="s">
        <v>177</v>
      </c>
      <c r="C15" s="101" t="s">
        <v>155</v>
      </c>
      <c r="D15" s="102" t="s">
        <v>15</v>
      </c>
      <c r="E15" s="109" t="s">
        <v>156</v>
      </c>
      <c r="F15" s="109" t="n">
        <v>2</v>
      </c>
      <c r="G15" s="110" t="n">
        <v>7734471</v>
      </c>
      <c r="H15" s="103" t="s">
        <v>157</v>
      </c>
      <c r="I15" s="103" t="n">
        <v>811192960</v>
      </c>
      <c r="J15" s="105" t="s">
        <v>178</v>
      </c>
      <c r="K15" s="106" t="n">
        <v>1.081</v>
      </c>
    </row>
    <row r="16" s="107" customFormat="true" ht="12" hidden="false" customHeight="false" outlineLevel="0" collapsed="false">
      <c r="A16" s="99" t="n">
        <v>12</v>
      </c>
      <c r="B16" s="100" t="s">
        <v>179</v>
      </c>
      <c r="C16" s="101" t="s">
        <v>155</v>
      </c>
      <c r="D16" s="102" t="s">
        <v>15</v>
      </c>
      <c r="E16" s="109" t="s">
        <v>156</v>
      </c>
      <c r="F16" s="109" t="n">
        <v>4</v>
      </c>
      <c r="G16" s="110" t="n">
        <v>25770247</v>
      </c>
      <c r="H16" s="103" t="s">
        <v>157</v>
      </c>
      <c r="I16" s="103" t="n">
        <v>811192960</v>
      </c>
      <c r="J16" s="105" t="s">
        <v>180</v>
      </c>
      <c r="K16" s="106" t="n">
        <v>0.523</v>
      </c>
    </row>
    <row r="17" s="107" customFormat="true" ht="12" hidden="false" customHeight="false" outlineLevel="0" collapsed="false">
      <c r="A17" s="99" t="n">
        <v>13</v>
      </c>
      <c r="B17" s="100" t="s">
        <v>181</v>
      </c>
      <c r="C17" s="101" t="s">
        <v>155</v>
      </c>
      <c r="D17" s="102" t="s">
        <v>15</v>
      </c>
      <c r="E17" s="109" t="s">
        <v>156</v>
      </c>
      <c r="F17" s="109" t="n">
        <v>4</v>
      </c>
      <c r="G17" s="110" t="n">
        <v>22123931</v>
      </c>
      <c r="H17" s="103" t="s">
        <v>157</v>
      </c>
      <c r="I17" s="103" t="n">
        <v>811192960</v>
      </c>
      <c r="J17" s="105" t="s">
        <v>182</v>
      </c>
      <c r="K17" s="106" t="n">
        <v>0.403</v>
      </c>
    </row>
    <row r="18" s="107" customFormat="true" ht="12" hidden="false" customHeight="false" outlineLevel="0" collapsed="false">
      <c r="A18" s="99" t="n">
        <v>14</v>
      </c>
      <c r="B18" s="100" t="s">
        <v>183</v>
      </c>
      <c r="C18" s="101" t="s">
        <v>155</v>
      </c>
      <c r="D18" s="102" t="s">
        <v>15</v>
      </c>
      <c r="E18" s="109" t="s">
        <v>156</v>
      </c>
      <c r="F18" s="109" t="n">
        <v>11</v>
      </c>
      <c r="G18" s="110" t="n">
        <v>8121787</v>
      </c>
      <c r="H18" s="103" t="s">
        <v>157</v>
      </c>
      <c r="I18" s="103" t="n">
        <v>811192960</v>
      </c>
      <c r="J18" s="105" t="s">
        <v>184</v>
      </c>
      <c r="K18" s="106" t="n">
        <v>1.619</v>
      </c>
    </row>
    <row r="19" s="107" customFormat="true" ht="12" hidden="false" customHeight="false" outlineLevel="0" collapsed="false">
      <c r="A19" s="99" t="n">
        <v>15</v>
      </c>
      <c r="B19" s="100" t="s">
        <v>185</v>
      </c>
      <c r="C19" s="101" t="s">
        <v>155</v>
      </c>
      <c r="D19" s="102" t="s">
        <v>15</v>
      </c>
      <c r="E19" s="109" t="s">
        <v>156</v>
      </c>
      <c r="F19" s="109" t="n">
        <v>4</v>
      </c>
      <c r="G19" s="110" t="n">
        <v>25298213</v>
      </c>
      <c r="H19" s="103" t="s">
        <v>157</v>
      </c>
      <c r="I19" s="103" t="n">
        <v>811192960</v>
      </c>
      <c r="J19" s="105" t="s">
        <v>186</v>
      </c>
      <c r="K19" s="106" t="n">
        <v>0.768</v>
      </c>
    </row>
    <row r="20" s="107" customFormat="true" ht="12" hidden="false" customHeight="false" outlineLevel="0" collapsed="false">
      <c r="A20" s="99" t="n">
        <v>16</v>
      </c>
      <c r="B20" s="100" t="s">
        <v>187</v>
      </c>
      <c r="C20" s="101" t="s">
        <v>155</v>
      </c>
      <c r="D20" s="102" t="s">
        <v>15</v>
      </c>
      <c r="E20" s="109" t="s">
        <v>156</v>
      </c>
      <c r="F20" s="109" t="n">
        <v>3</v>
      </c>
      <c r="G20" s="110" t="n">
        <v>25930028</v>
      </c>
      <c r="H20" s="103" t="s">
        <v>157</v>
      </c>
      <c r="I20" s="103" t="n">
        <v>811192960</v>
      </c>
      <c r="J20" s="105" t="s">
        <v>188</v>
      </c>
      <c r="K20" s="106" t="n">
        <v>0.941</v>
      </c>
    </row>
    <row r="21" s="107" customFormat="true" ht="12" hidden="false" customHeight="false" outlineLevel="0" collapsed="false">
      <c r="A21" s="99" t="n">
        <v>17</v>
      </c>
      <c r="B21" s="100" t="s">
        <v>189</v>
      </c>
      <c r="C21" s="101" t="s">
        <v>155</v>
      </c>
      <c r="D21" s="102" t="s">
        <v>15</v>
      </c>
      <c r="E21" s="109" t="s">
        <v>156</v>
      </c>
      <c r="F21" s="109" t="n">
        <v>4</v>
      </c>
      <c r="G21" s="110" t="n">
        <v>81438468</v>
      </c>
      <c r="H21" s="103" t="s">
        <v>157</v>
      </c>
      <c r="I21" s="103" t="n">
        <v>811192960</v>
      </c>
      <c r="J21" s="105" t="s">
        <v>190</v>
      </c>
      <c r="K21" s="106" t="n">
        <v>0.902</v>
      </c>
    </row>
    <row r="22" s="107" customFormat="true" ht="12" hidden="false" customHeight="false" outlineLevel="0" collapsed="false">
      <c r="A22" s="99" t="n">
        <v>18</v>
      </c>
      <c r="B22" s="100" t="s">
        <v>191</v>
      </c>
      <c r="C22" s="101" t="s">
        <v>155</v>
      </c>
      <c r="D22" s="102" t="s">
        <v>15</v>
      </c>
      <c r="E22" s="109" t="s">
        <v>156</v>
      </c>
      <c r="F22" s="109" t="n">
        <v>4</v>
      </c>
      <c r="G22" s="110" t="n">
        <v>26646673</v>
      </c>
      <c r="H22" s="103" t="s">
        <v>157</v>
      </c>
      <c r="I22" s="103" t="n">
        <v>811192960</v>
      </c>
      <c r="J22" s="105" t="s">
        <v>192</v>
      </c>
      <c r="K22" s="106" t="n">
        <v>0.298</v>
      </c>
    </row>
    <row r="23" s="107" customFormat="true" ht="12" hidden="false" customHeight="false" outlineLevel="0" collapsed="false">
      <c r="A23" s="99" t="n">
        <v>19</v>
      </c>
      <c r="B23" s="100" t="s">
        <v>193</v>
      </c>
      <c r="C23" s="101" t="s">
        <v>155</v>
      </c>
      <c r="D23" s="102" t="s">
        <v>15</v>
      </c>
      <c r="E23" s="109" t="s">
        <v>156</v>
      </c>
      <c r="F23" s="109" t="n">
        <v>4</v>
      </c>
      <c r="G23" s="110" t="n">
        <v>26424210</v>
      </c>
      <c r="H23" s="103" t="s">
        <v>157</v>
      </c>
      <c r="I23" s="103" t="n">
        <v>811192960</v>
      </c>
      <c r="J23" s="105" t="s">
        <v>194</v>
      </c>
      <c r="K23" s="106" t="n">
        <v>0.276</v>
      </c>
    </row>
    <row r="24" s="107" customFormat="true" ht="12" hidden="false" customHeight="false" outlineLevel="0" collapsed="false">
      <c r="A24" s="99" t="n">
        <v>20</v>
      </c>
      <c r="B24" s="100" t="s">
        <v>195</v>
      </c>
      <c r="C24" s="101" t="s">
        <v>155</v>
      </c>
      <c r="D24" s="102" t="s">
        <v>15</v>
      </c>
      <c r="E24" s="109" t="s">
        <v>156</v>
      </c>
      <c r="F24" s="109" t="n">
        <v>4</v>
      </c>
      <c r="G24" s="110" t="n">
        <v>26394798</v>
      </c>
      <c r="H24" s="103" t="s">
        <v>157</v>
      </c>
      <c r="I24" s="103" t="n">
        <v>811192960</v>
      </c>
      <c r="J24" s="105" t="s">
        <v>196</v>
      </c>
      <c r="K24" s="106" t="n">
        <v>0.181</v>
      </c>
    </row>
    <row r="25" s="107" customFormat="true" ht="12" hidden="false" customHeight="false" outlineLevel="0" collapsed="false">
      <c r="A25" s="99" t="n">
        <v>21</v>
      </c>
      <c r="B25" s="100" t="s">
        <v>197</v>
      </c>
      <c r="C25" s="101" t="s">
        <v>155</v>
      </c>
      <c r="D25" s="102" t="s">
        <v>15</v>
      </c>
      <c r="E25" s="109" t="s">
        <v>156</v>
      </c>
      <c r="F25" s="109" t="n">
        <v>4</v>
      </c>
      <c r="G25" s="110" t="n">
        <v>28044776</v>
      </c>
      <c r="H25" s="103" t="s">
        <v>157</v>
      </c>
      <c r="I25" s="103" t="n">
        <v>811192960</v>
      </c>
      <c r="J25" s="105" t="s">
        <v>198</v>
      </c>
      <c r="K25" s="106" t="n">
        <v>0.109</v>
      </c>
    </row>
    <row r="26" s="107" customFormat="true" ht="12" hidden="false" customHeight="false" outlineLevel="0" collapsed="false">
      <c r="A26" s="99" t="n">
        <v>22</v>
      </c>
      <c r="B26" s="100" t="s">
        <v>199</v>
      </c>
      <c r="C26" s="101" t="s">
        <v>155</v>
      </c>
      <c r="D26" s="102" t="s">
        <v>15</v>
      </c>
      <c r="E26" s="109" t="s">
        <v>156</v>
      </c>
      <c r="F26" s="109" t="n">
        <v>4</v>
      </c>
      <c r="G26" s="110" t="n">
        <v>83050967</v>
      </c>
      <c r="H26" s="103" t="s">
        <v>157</v>
      </c>
      <c r="I26" s="103" t="n">
        <v>811192960</v>
      </c>
      <c r="J26" s="105" t="s">
        <v>200</v>
      </c>
      <c r="K26" s="106" t="n">
        <v>0.385</v>
      </c>
    </row>
    <row r="27" s="107" customFormat="true" ht="12" hidden="false" customHeight="false" outlineLevel="0" collapsed="false">
      <c r="A27" s="99" t="n">
        <v>23</v>
      </c>
      <c r="B27" s="100" t="s">
        <v>201</v>
      </c>
      <c r="C27" s="101" t="s">
        <v>155</v>
      </c>
      <c r="D27" s="102" t="s">
        <v>15</v>
      </c>
      <c r="E27" s="109" t="s">
        <v>156</v>
      </c>
      <c r="F27" s="109" t="n">
        <v>4</v>
      </c>
      <c r="G27" s="110" t="n">
        <v>26441061</v>
      </c>
      <c r="H27" s="103" t="s">
        <v>157</v>
      </c>
      <c r="I27" s="103" t="n">
        <v>811192960</v>
      </c>
      <c r="J27" s="105" t="s">
        <v>202</v>
      </c>
      <c r="K27" s="106" t="n">
        <v>0.983</v>
      </c>
    </row>
    <row r="28" s="107" customFormat="true" ht="12" hidden="false" customHeight="false" outlineLevel="0" collapsed="false">
      <c r="A28" s="99" t="n">
        <v>24</v>
      </c>
      <c r="B28" s="100" t="s">
        <v>203</v>
      </c>
      <c r="C28" s="101" t="s">
        <v>155</v>
      </c>
      <c r="D28" s="102" t="s">
        <v>15</v>
      </c>
      <c r="E28" s="109" t="s">
        <v>156</v>
      </c>
      <c r="F28" s="109" t="n">
        <v>4</v>
      </c>
      <c r="G28" s="110" t="n">
        <v>83050830</v>
      </c>
      <c r="H28" s="103" t="s">
        <v>157</v>
      </c>
      <c r="I28" s="103" t="n">
        <v>811192960</v>
      </c>
      <c r="J28" s="105" t="s">
        <v>204</v>
      </c>
      <c r="K28" s="106" t="n">
        <v>1.769</v>
      </c>
    </row>
    <row r="29" s="107" customFormat="true" ht="12" hidden="false" customHeight="false" outlineLevel="0" collapsed="false">
      <c r="A29" s="99" t="n">
        <v>25</v>
      </c>
      <c r="B29" s="100" t="s">
        <v>205</v>
      </c>
      <c r="C29" s="101" t="s">
        <v>155</v>
      </c>
      <c r="D29" s="102" t="s">
        <v>15</v>
      </c>
      <c r="E29" s="109" t="s">
        <v>156</v>
      </c>
      <c r="F29" s="109" t="n">
        <v>4</v>
      </c>
      <c r="G29" s="110" t="n">
        <v>25299075</v>
      </c>
      <c r="H29" s="103" t="s">
        <v>157</v>
      </c>
      <c r="I29" s="103" t="n">
        <v>811192960</v>
      </c>
      <c r="J29" s="105" t="s">
        <v>206</v>
      </c>
      <c r="K29" s="106" t="n">
        <v>0.096</v>
      </c>
    </row>
    <row r="30" s="107" customFormat="true" ht="12" hidden="false" customHeight="false" outlineLevel="0" collapsed="false">
      <c r="A30" s="99" t="n">
        <v>26</v>
      </c>
      <c r="B30" s="100" t="s">
        <v>207</v>
      </c>
      <c r="C30" s="101" t="s">
        <v>155</v>
      </c>
      <c r="D30" s="102" t="s">
        <v>15</v>
      </c>
      <c r="E30" s="109" t="s">
        <v>156</v>
      </c>
      <c r="F30" s="109" t="n">
        <v>4</v>
      </c>
      <c r="G30" s="110" t="n">
        <v>25563521</v>
      </c>
      <c r="H30" s="103" t="s">
        <v>157</v>
      </c>
      <c r="I30" s="103" t="n">
        <v>811192960</v>
      </c>
      <c r="J30" s="105" t="s">
        <v>208</v>
      </c>
      <c r="K30" s="106" t="n">
        <v>0.107</v>
      </c>
    </row>
    <row r="31" s="107" customFormat="true" ht="12" hidden="false" customHeight="false" outlineLevel="0" collapsed="false">
      <c r="A31" s="99" t="n">
        <v>27</v>
      </c>
      <c r="B31" s="100" t="s">
        <v>209</v>
      </c>
      <c r="C31" s="101" t="s">
        <v>155</v>
      </c>
      <c r="D31" s="102" t="s">
        <v>15</v>
      </c>
      <c r="E31" s="109" t="s">
        <v>156</v>
      </c>
      <c r="F31" s="109" t="n">
        <v>4</v>
      </c>
      <c r="G31" s="110" t="n">
        <v>26988397</v>
      </c>
      <c r="H31" s="103" t="s">
        <v>157</v>
      </c>
      <c r="I31" s="103" t="n">
        <v>811192960</v>
      </c>
      <c r="J31" s="105" t="s">
        <v>210</v>
      </c>
      <c r="K31" s="106" t="n">
        <v>0.195</v>
      </c>
    </row>
    <row r="32" s="107" customFormat="true" ht="12" hidden="false" customHeight="false" outlineLevel="0" collapsed="false">
      <c r="A32" s="99" t="n">
        <v>28</v>
      </c>
      <c r="B32" s="100" t="s">
        <v>211</v>
      </c>
      <c r="C32" s="101" t="s">
        <v>155</v>
      </c>
      <c r="D32" s="102" t="s">
        <v>15</v>
      </c>
      <c r="E32" s="109" t="s">
        <v>156</v>
      </c>
      <c r="F32" s="109" t="n">
        <v>4</v>
      </c>
      <c r="G32" s="110" t="n">
        <v>24574647</v>
      </c>
      <c r="H32" s="103" t="s">
        <v>157</v>
      </c>
      <c r="I32" s="103" t="n">
        <v>811192960</v>
      </c>
      <c r="J32" s="105" t="s">
        <v>212</v>
      </c>
      <c r="K32" s="106" t="n">
        <v>0.043</v>
      </c>
    </row>
    <row r="33" s="107" customFormat="true" ht="12" hidden="false" customHeight="false" outlineLevel="0" collapsed="false">
      <c r="A33" s="99" t="n">
        <v>29</v>
      </c>
      <c r="B33" s="100" t="s">
        <v>213</v>
      </c>
      <c r="C33" s="101" t="s">
        <v>155</v>
      </c>
      <c r="D33" s="102" t="s">
        <v>15</v>
      </c>
      <c r="E33" s="109" t="s">
        <v>156</v>
      </c>
      <c r="F33" s="109" t="n">
        <v>4</v>
      </c>
      <c r="G33" s="110" t="n">
        <v>18961921</v>
      </c>
      <c r="H33" s="103" t="s">
        <v>157</v>
      </c>
      <c r="I33" s="103" t="n">
        <v>811192960</v>
      </c>
      <c r="J33" s="105" t="s">
        <v>214</v>
      </c>
      <c r="K33" s="106" t="n">
        <v>0.773</v>
      </c>
    </row>
    <row r="34" s="107" customFormat="true" ht="12" hidden="false" customHeight="false" outlineLevel="0" collapsed="false">
      <c r="A34" s="99" t="n">
        <v>30</v>
      </c>
      <c r="B34" s="100" t="s">
        <v>215</v>
      </c>
      <c r="C34" s="101" t="s">
        <v>155</v>
      </c>
      <c r="D34" s="102" t="s">
        <v>15</v>
      </c>
      <c r="E34" s="109" t="s">
        <v>156</v>
      </c>
      <c r="F34" s="109" t="n">
        <v>4</v>
      </c>
      <c r="G34" s="110" t="n">
        <v>23063697</v>
      </c>
      <c r="H34" s="103" t="s">
        <v>157</v>
      </c>
      <c r="I34" s="103" t="n">
        <v>811192960</v>
      </c>
      <c r="J34" s="105" t="s">
        <v>216</v>
      </c>
      <c r="K34" s="106" t="n">
        <v>0.152</v>
      </c>
    </row>
    <row r="35" s="107" customFormat="true" ht="12" hidden="false" customHeight="false" outlineLevel="0" collapsed="false">
      <c r="A35" s="99" t="n">
        <v>31</v>
      </c>
      <c r="B35" s="100" t="s">
        <v>217</v>
      </c>
      <c r="C35" s="101" t="s">
        <v>155</v>
      </c>
      <c r="D35" s="102" t="s">
        <v>15</v>
      </c>
      <c r="E35" s="109" t="s">
        <v>156</v>
      </c>
      <c r="F35" s="109" t="n">
        <v>4</v>
      </c>
      <c r="G35" s="110" t="n">
        <v>82198801</v>
      </c>
      <c r="H35" s="103" t="s">
        <v>157</v>
      </c>
      <c r="I35" s="103" t="n">
        <v>811192960</v>
      </c>
      <c r="J35" s="105" t="s">
        <v>218</v>
      </c>
      <c r="K35" s="106" t="n">
        <v>0.607</v>
      </c>
    </row>
    <row r="36" s="107" customFormat="true" ht="12" hidden="false" customHeight="false" outlineLevel="0" collapsed="false">
      <c r="A36" s="99" t="n">
        <v>32</v>
      </c>
      <c r="B36" s="100" t="s">
        <v>219</v>
      </c>
      <c r="C36" s="101" t="s">
        <v>155</v>
      </c>
      <c r="D36" s="102" t="s">
        <v>15</v>
      </c>
      <c r="E36" s="109" t="s">
        <v>156</v>
      </c>
      <c r="F36" s="109" t="n">
        <v>4</v>
      </c>
      <c r="G36" s="110" t="n">
        <v>83051118</v>
      </c>
      <c r="H36" s="103" t="s">
        <v>157</v>
      </c>
      <c r="I36" s="103" t="n">
        <v>811192960</v>
      </c>
      <c r="J36" s="105" t="s">
        <v>220</v>
      </c>
      <c r="K36" s="106" t="n">
        <v>0.417</v>
      </c>
    </row>
    <row r="37" s="107" customFormat="true" ht="12" hidden="false" customHeight="false" outlineLevel="0" collapsed="false">
      <c r="A37" s="99" t="n">
        <v>33</v>
      </c>
      <c r="B37" s="100" t="s">
        <v>221</v>
      </c>
      <c r="C37" s="101" t="s">
        <v>155</v>
      </c>
      <c r="D37" s="102" t="s">
        <v>15</v>
      </c>
      <c r="E37" s="109" t="s">
        <v>156</v>
      </c>
      <c r="F37" s="109" t="n">
        <v>4</v>
      </c>
      <c r="G37" s="110" t="n">
        <v>25355860</v>
      </c>
      <c r="H37" s="103" t="s">
        <v>157</v>
      </c>
      <c r="I37" s="103" t="n">
        <v>811192960</v>
      </c>
      <c r="J37" s="105" t="s">
        <v>222</v>
      </c>
      <c r="K37" s="106" t="n">
        <v>0.174</v>
      </c>
    </row>
    <row r="38" s="107" customFormat="true" ht="12" hidden="false" customHeight="false" outlineLevel="0" collapsed="false">
      <c r="A38" s="99" t="n">
        <v>34</v>
      </c>
      <c r="B38" s="100" t="s">
        <v>223</v>
      </c>
      <c r="C38" s="101" t="s">
        <v>155</v>
      </c>
      <c r="D38" s="102" t="s">
        <v>15</v>
      </c>
      <c r="E38" s="109" t="s">
        <v>156</v>
      </c>
      <c r="F38" s="109" t="n">
        <v>4</v>
      </c>
      <c r="G38" s="110" t="n">
        <v>83051113</v>
      </c>
      <c r="H38" s="103" t="s">
        <v>157</v>
      </c>
      <c r="I38" s="103" t="n">
        <v>811192960</v>
      </c>
      <c r="J38" s="105" t="s">
        <v>224</v>
      </c>
      <c r="K38" s="106" t="n">
        <v>0.635</v>
      </c>
    </row>
    <row r="39" s="107" customFormat="true" ht="12" hidden="false" customHeight="false" outlineLevel="0" collapsed="false">
      <c r="A39" s="99" t="n">
        <v>35</v>
      </c>
      <c r="B39" s="100" t="s">
        <v>225</v>
      </c>
      <c r="C39" s="101" t="s">
        <v>155</v>
      </c>
      <c r="D39" s="102" t="s">
        <v>15</v>
      </c>
      <c r="E39" s="109" t="s">
        <v>156</v>
      </c>
      <c r="F39" s="109" t="n">
        <v>4</v>
      </c>
      <c r="G39" s="110" t="n">
        <v>83050973</v>
      </c>
      <c r="H39" s="103" t="s">
        <v>157</v>
      </c>
      <c r="I39" s="103" t="n">
        <v>811192960</v>
      </c>
      <c r="J39" s="105" t="s">
        <v>226</v>
      </c>
      <c r="K39" s="106" t="n">
        <v>0.156</v>
      </c>
    </row>
    <row r="40" s="107" customFormat="true" ht="12" hidden="false" customHeight="false" outlineLevel="0" collapsed="false">
      <c r="A40" s="99" t="n">
        <v>36</v>
      </c>
      <c r="B40" s="100" t="s">
        <v>227</v>
      </c>
      <c r="C40" s="101" t="s">
        <v>155</v>
      </c>
      <c r="D40" s="102" t="s">
        <v>15</v>
      </c>
      <c r="E40" s="109" t="s">
        <v>156</v>
      </c>
      <c r="F40" s="109" t="n">
        <v>4</v>
      </c>
      <c r="G40" s="110" t="n">
        <v>25742283</v>
      </c>
      <c r="H40" s="103" t="s">
        <v>157</v>
      </c>
      <c r="I40" s="103" t="n">
        <v>811192960</v>
      </c>
      <c r="J40" s="105" t="s">
        <v>228</v>
      </c>
      <c r="K40" s="106" t="n">
        <v>0.228</v>
      </c>
    </row>
    <row r="41" s="107" customFormat="true" ht="12" hidden="false" customHeight="false" outlineLevel="0" collapsed="false">
      <c r="A41" s="99" t="n">
        <v>37</v>
      </c>
      <c r="B41" s="100" t="s">
        <v>229</v>
      </c>
      <c r="C41" s="101" t="s">
        <v>155</v>
      </c>
      <c r="D41" s="102" t="s">
        <v>15</v>
      </c>
      <c r="E41" s="109" t="s">
        <v>156</v>
      </c>
      <c r="F41" s="109" t="n">
        <v>4</v>
      </c>
      <c r="G41" s="110" t="n">
        <v>23962633</v>
      </c>
      <c r="H41" s="103" t="s">
        <v>157</v>
      </c>
      <c r="I41" s="103" t="n">
        <v>811192960</v>
      </c>
      <c r="J41" s="105" t="s">
        <v>230</v>
      </c>
      <c r="K41" s="106" t="n">
        <v>1.819</v>
      </c>
    </row>
    <row r="42" s="107" customFormat="true" ht="12" hidden="false" customHeight="false" outlineLevel="0" collapsed="false">
      <c r="A42" s="99" t="n">
        <v>38</v>
      </c>
      <c r="B42" s="100" t="s">
        <v>231</v>
      </c>
      <c r="C42" s="101" t="s">
        <v>155</v>
      </c>
      <c r="D42" s="102" t="s">
        <v>15</v>
      </c>
      <c r="E42" s="109" t="s">
        <v>156</v>
      </c>
      <c r="F42" s="109" t="n">
        <v>4</v>
      </c>
      <c r="G42" s="110" t="n">
        <v>83038505</v>
      </c>
      <c r="H42" s="103" t="s">
        <v>157</v>
      </c>
      <c r="I42" s="103" t="n">
        <v>811192960</v>
      </c>
      <c r="J42" s="105" t="s">
        <v>232</v>
      </c>
      <c r="K42" s="106" t="n">
        <v>0.608</v>
      </c>
    </row>
    <row r="43" s="107" customFormat="true" ht="12" hidden="false" customHeight="false" outlineLevel="0" collapsed="false">
      <c r="A43" s="99" t="n">
        <v>39</v>
      </c>
      <c r="B43" s="100" t="s">
        <v>233</v>
      </c>
      <c r="C43" s="101" t="s">
        <v>155</v>
      </c>
      <c r="D43" s="102" t="s">
        <v>15</v>
      </c>
      <c r="E43" s="109" t="s">
        <v>156</v>
      </c>
      <c r="F43" s="109" t="n">
        <v>4</v>
      </c>
      <c r="G43" s="110" t="n">
        <v>26419904</v>
      </c>
      <c r="H43" s="103" t="s">
        <v>157</v>
      </c>
      <c r="I43" s="103" t="n">
        <v>811192960</v>
      </c>
      <c r="J43" s="105" t="s">
        <v>234</v>
      </c>
      <c r="K43" s="106" t="n">
        <v>0.066</v>
      </c>
    </row>
    <row r="44" s="107" customFormat="true" ht="12" hidden="false" customHeight="false" outlineLevel="0" collapsed="false">
      <c r="A44" s="99" t="n">
        <v>40</v>
      </c>
      <c r="B44" s="100" t="s">
        <v>235</v>
      </c>
      <c r="C44" s="101" t="s">
        <v>155</v>
      </c>
      <c r="D44" s="102" t="s">
        <v>15</v>
      </c>
      <c r="E44" s="109" t="s">
        <v>156</v>
      </c>
      <c r="F44" s="109" t="n">
        <v>2</v>
      </c>
      <c r="G44" s="110" t="n">
        <v>81438475</v>
      </c>
      <c r="H44" s="103" t="s">
        <v>157</v>
      </c>
      <c r="I44" s="103" t="n">
        <v>811192960</v>
      </c>
      <c r="J44" s="105" t="s">
        <v>236</v>
      </c>
      <c r="K44" s="106" t="n">
        <v>0.062</v>
      </c>
    </row>
    <row r="45" s="107" customFormat="true" ht="12" hidden="false" customHeight="false" outlineLevel="0" collapsed="false">
      <c r="A45" s="99" t="n">
        <v>41</v>
      </c>
      <c r="B45" s="100" t="s">
        <v>237</v>
      </c>
      <c r="C45" s="101" t="s">
        <v>155</v>
      </c>
      <c r="D45" s="102" t="s">
        <v>15</v>
      </c>
      <c r="E45" s="109" t="s">
        <v>156</v>
      </c>
      <c r="F45" s="109" t="n">
        <v>3</v>
      </c>
      <c r="G45" s="110" t="n">
        <v>80384036</v>
      </c>
      <c r="H45" s="103" t="s">
        <v>157</v>
      </c>
      <c r="I45" s="103" t="n">
        <v>811192960</v>
      </c>
      <c r="J45" s="105" t="s">
        <v>238</v>
      </c>
      <c r="K45" s="106" t="n">
        <v>5.6335</v>
      </c>
    </row>
    <row r="46" s="107" customFormat="true" ht="12" hidden="false" customHeight="false" outlineLevel="0" collapsed="false">
      <c r="A46" s="99" t="n">
        <v>42</v>
      </c>
      <c r="B46" s="100" t="s">
        <v>239</v>
      </c>
      <c r="C46" s="101" t="s">
        <v>155</v>
      </c>
      <c r="D46" s="102" t="s">
        <v>15</v>
      </c>
      <c r="E46" s="109" t="s">
        <v>156</v>
      </c>
      <c r="F46" s="109" t="n">
        <v>3</v>
      </c>
      <c r="G46" s="110" t="n">
        <v>25513194</v>
      </c>
      <c r="H46" s="103" t="s">
        <v>157</v>
      </c>
      <c r="I46" s="103" t="n">
        <v>811192960</v>
      </c>
      <c r="J46" s="105" t="s">
        <v>240</v>
      </c>
      <c r="K46" s="106" t="n">
        <v>0.77</v>
      </c>
    </row>
    <row r="47" s="107" customFormat="true" ht="12" hidden="false" customHeight="false" outlineLevel="0" collapsed="false">
      <c r="A47" s="99" t="n">
        <v>43</v>
      </c>
      <c r="B47" s="100" t="s">
        <v>241</v>
      </c>
      <c r="C47" s="101" t="s">
        <v>155</v>
      </c>
      <c r="D47" s="102" t="s">
        <v>15</v>
      </c>
      <c r="E47" s="109" t="s">
        <v>156</v>
      </c>
      <c r="F47" s="109" t="n">
        <v>3</v>
      </c>
      <c r="G47" s="110" t="n">
        <v>25759614</v>
      </c>
      <c r="H47" s="103" t="s">
        <v>157</v>
      </c>
      <c r="I47" s="103" t="n">
        <v>811192960</v>
      </c>
      <c r="J47" s="105" t="s">
        <v>242</v>
      </c>
      <c r="K47" s="106" t="n">
        <v>0.149</v>
      </c>
    </row>
    <row r="48" s="107" customFormat="true" ht="12" hidden="false" customHeight="false" outlineLevel="0" collapsed="false">
      <c r="A48" s="99" t="n">
        <v>44</v>
      </c>
      <c r="B48" s="100" t="s">
        <v>243</v>
      </c>
      <c r="C48" s="101" t="s">
        <v>155</v>
      </c>
      <c r="D48" s="102" t="s">
        <v>15</v>
      </c>
      <c r="E48" s="109" t="s">
        <v>156</v>
      </c>
      <c r="F48" s="109" t="n">
        <v>3</v>
      </c>
      <c r="G48" s="110" t="n">
        <v>21000665</v>
      </c>
      <c r="H48" s="103" t="s">
        <v>157</v>
      </c>
      <c r="I48" s="103" t="n">
        <v>811192960</v>
      </c>
      <c r="J48" s="105" t="s">
        <v>244</v>
      </c>
      <c r="K48" s="106" t="n">
        <v>0.083</v>
      </c>
    </row>
    <row r="49" s="107" customFormat="true" ht="12" hidden="false" customHeight="false" outlineLevel="0" collapsed="false">
      <c r="A49" s="99" t="n">
        <v>45</v>
      </c>
      <c r="B49" s="100" t="s">
        <v>245</v>
      </c>
      <c r="C49" s="101" t="s">
        <v>155</v>
      </c>
      <c r="D49" s="102" t="s">
        <v>15</v>
      </c>
      <c r="E49" s="109" t="s">
        <v>156</v>
      </c>
      <c r="F49" s="109" t="n">
        <v>4</v>
      </c>
      <c r="G49" s="110" t="n">
        <v>25670847</v>
      </c>
      <c r="H49" s="103" t="s">
        <v>157</v>
      </c>
      <c r="I49" s="103" t="n">
        <v>811192960</v>
      </c>
      <c r="J49" s="105" t="s">
        <v>246</v>
      </c>
      <c r="K49" s="106" t="n">
        <v>0.366</v>
      </c>
    </row>
    <row r="50" s="107" customFormat="true" ht="12" hidden="false" customHeight="false" outlineLevel="0" collapsed="false">
      <c r="A50" s="99" t="n">
        <v>46</v>
      </c>
      <c r="B50" s="100" t="s">
        <v>247</v>
      </c>
      <c r="C50" s="101" t="s">
        <v>155</v>
      </c>
      <c r="D50" s="102" t="s">
        <v>15</v>
      </c>
      <c r="E50" s="109" t="s">
        <v>156</v>
      </c>
      <c r="F50" s="109" t="n">
        <v>4</v>
      </c>
      <c r="G50" s="110" t="n">
        <v>25678030</v>
      </c>
      <c r="H50" s="103" t="s">
        <v>157</v>
      </c>
      <c r="I50" s="103" t="n">
        <v>811192960</v>
      </c>
      <c r="J50" s="105" t="s">
        <v>248</v>
      </c>
      <c r="K50" s="106" t="n">
        <v>0.142</v>
      </c>
    </row>
    <row r="51" s="107" customFormat="true" ht="12" hidden="false" customHeight="false" outlineLevel="0" collapsed="false">
      <c r="A51" s="99" t="n">
        <v>47</v>
      </c>
      <c r="B51" s="100" t="s">
        <v>249</v>
      </c>
      <c r="C51" s="101" t="s">
        <v>155</v>
      </c>
      <c r="D51" s="102" t="s">
        <v>15</v>
      </c>
      <c r="E51" s="109" t="s">
        <v>156</v>
      </c>
      <c r="F51" s="109" t="n">
        <v>4</v>
      </c>
      <c r="G51" s="110" t="n">
        <v>27070919</v>
      </c>
      <c r="H51" s="103" t="s">
        <v>157</v>
      </c>
      <c r="I51" s="103" t="n">
        <v>811192960</v>
      </c>
      <c r="J51" s="105" t="s">
        <v>250</v>
      </c>
      <c r="K51" s="106" t="n">
        <v>2.2195</v>
      </c>
    </row>
    <row r="52" s="107" customFormat="true" ht="12" hidden="false" customHeight="false" outlineLevel="0" collapsed="false">
      <c r="A52" s="99" t="n">
        <v>48</v>
      </c>
      <c r="B52" s="100" t="s">
        <v>251</v>
      </c>
      <c r="C52" s="101" t="s">
        <v>155</v>
      </c>
      <c r="D52" s="102" t="s">
        <v>15</v>
      </c>
      <c r="E52" s="109" t="s">
        <v>156</v>
      </c>
      <c r="F52" s="109" t="n">
        <v>4</v>
      </c>
      <c r="G52" s="110" t="n">
        <v>7727828</v>
      </c>
      <c r="H52" s="103" t="s">
        <v>157</v>
      </c>
      <c r="I52" s="103" t="n">
        <v>811192960</v>
      </c>
      <c r="J52" s="105" t="s">
        <v>252</v>
      </c>
      <c r="K52" s="106" t="n">
        <v>0.591</v>
      </c>
    </row>
    <row r="53" s="107" customFormat="true" ht="12" hidden="false" customHeight="false" outlineLevel="0" collapsed="false">
      <c r="A53" s="99" t="n">
        <v>49</v>
      </c>
      <c r="B53" s="100" t="s">
        <v>253</v>
      </c>
      <c r="C53" s="101" t="s">
        <v>155</v>
      </c>
      <c r="D53" s="102" t="s">
        <v>15</v>
      </c>
      <c r="E53" s="109" t="s">
        <v>156</v>
      </c>
      <c r="F53" s="109" t="n">
        <v>4</v>
      </c>
      <c r="G53" s="110" t="n">
        <v>27662551</v>
      </c>
      <c r="H53" s="103" t="s">
        <v>157</v>
      </c>
      <c r="I53" s="103" t="n">
        <v>811192960</v>
      </c>
      <c r="J53" s="105" t="s">
        <v>254</v>
      </c>
      <c r="K53" s="106" t="n">
        <v>0.686</v>
      </c>
    </row>
    <row r="54" s="107" customFormat="true" ht="12" hidden="false" customHeight="false" outlineLevel="0" collapsed="false">
      <c r="A54" s="99" t="n">
        <v>50</v>
      </c>
      <c r="B54" s="100" t="s">
        <v>255</v>
      </c>
      <c r="C54" s="101" t="s">
        <v>155</v>
      </c>
      <c r="D54" s="102" t="s">
        <v>15</v>
      </c>
      <c r="E54" s="109" t="s">
        <v>156</v>
      </c>
      <c r="F54" s="109" t="n">
        <v>4</v>
      </c>
      <c r="G54" s="110" t="n">
        <v>81438617</v>
      </c>
      <c r="H54" s="103" t="s">
        <v>157</v>
      </c>
      <c r="I54" s="103" t="n">
        <v>811192960</v>
      </c>
      <c r="J54" s="105" t="s">
        <v>256</v>
      </c>
      <c r="K54" s="106" t="n">
        <v>1.798</v>
      </c>
    </row>
    <row r="55" s="107" customFormat="true" ht="12" hidden="false" customHeight="false" outlineLevel="0" collapsed="false">
      <c r="A55" s="99" t="n">
        <v>51</v>
      </c>
      <c r="B55" s="100" t="s">
        <v>257</v>
      </c>
      <c r="C55" s="101" t="s">
        <v>155</v>
      </c>
      <c r="D55" s="102" t="s">
        <v>15</v>
      </c>
      <c r="E55" s="109" t="s">
        <v>156</v>
      </c>
      <c r="F55" s="109" t="n">
        <v>4</v>
      </c>
      <c r="G55" s="110" t="n">
        <v>25409146</v>
      </c>
      <c r="H55" s="103" t="s">
        <v>157</v>
      </c>
      <c r="I55" s="103" t="n">
        <v>811192960</v>
      </c>
      <c r="J55" s="105" t="s">
        <v>258</v>
      </c>
      <c r="K55" s="106" t="n">
        <v>0.579</v>
      </c>
    </row>
    <row r="56" s="107" customFormat="true" ht="12" hidden="false" customHeight="false" outlineLevel="0" collapsed="false">
      <c r="A56" s="99" t="n">
        <v>52</v>
      </c>
      <c r="B56" s="100" t="s">
        <v>259</v>
      </c>
      <c r="C56" s="101" t="s">
        <v>155</v>
      </c>
      <c r="D56" s="102" t="s">
        <v>15</v>
      </c>
      <c r="E56" s="109" t="s">
        <v>156</v>
      </c>
      <c r="F56" s="109" t="n">
        <v>4</v>
      </c>
      <c r="G56" s="110" t="n">
        <v>27526437</v>
      </c>
      <c r="H56" s="103" t="s">
        <v>157</v>
      </c>
      <c r="I56" s="103" t="n">
        <v>811192960</v>
      </c>
      <c r="J56" s="105" t="s">
        <v>260</v>
      </c>
      <c r="K56" s="106" t="n">
        <v>0.198</v>
      </c>
    </row>
    <row r="57" s="107" customFormat="true" ht="12" hidden="false" customHeight="false" outlineLevel="0" collapsed="false">
      <c r="A57" s="99" t="n">
        <v>53</v>
      </c>
      <c r="B57" s="100" t="s">
        <v>261</v>
      </c>
      <c r="C57" s="101" t="s">
        <v>155</v>
      </c>
      <c r="D57" s="102" t="s">
        <v>15</v>
      </c>
      <c r="E57" s="109" t="s">
        <v>156</v>
      </c>
      <c r="F57" s="109" t="n">
        <v>2</v>
      </c>
      <c r="G57" s="110" t="n">
        <v>81256474</v>
      </c>
      <c r="H57" s="103" t="s">
        <v>157</v>
      </c>
      <c r="I57" s="103" t="n">
        <v>811192960</v>
      </c>
      <c r="J57" s="105" t="s">
        <v>262</v>
      </c>
      <c r="K57" s="106" t="n">
        <v>0.606</v>
      </c>
    </row>
    <row r="58" s="107" customFormat="true" ht="12" hidden="false" customHeight="false" outlineLevel="0" collapsed="false">
      <c r="A58" s="99" t="n">
        <v>54</v>
      </c>
      <c r="B58" s="111" t="s">
        <v>263</v>
      </c>
      <c r="C58" s="101" t="s">
        <v>155</v>
      </c>
      <c r="D58" s="102" t="s">
        <v>15</v>
      </c>
      <c r="E58" s="109" t="s">
        <v>26</v>
      </c>
      <c r="F58" s="109" t="n">
        <v>17</v>
      </c>
      <c r="G58" s="110" t="n">
        <v>63056847</v>
      </c>
      <c r="H58" s="103" t="s">
        <v>157</v>
      </c>
      <c r="I58" s="103" t="n">
        <v>811192960</v>
      </c>
      <c r="J58" s="105" t="s">
        <v>264</v>
      </c>
      <c r="K58" s="106" t="n">
        <v>0.204</v>
      </c>
    </row>
    <row r="59" s="107" customFormat="true" ht="12" hidden="false" customHeight="false" outlineLevel="0" collapsed="false">
      <c r="A59" s="99" t="n">
        <v>55</v>
      </c>
      <c r="B59" s="100" t="s">
        <v>265</v>
      </c>
      <c r="C59" s="101" t="s">
        <v>155</v>
      </c>
      <c r="D59" s="102" t="s">
        <v>15</v>
      </c>
      <c r="E59" s="109" t="s">
        <v>156</v>
      </c>
      <c r="F59" s="109" t="n">
        <v>4</v>
      </c>
      <c r="G59" s="110" t="n">
        <v>24314252</v>
      </c>
      <c r="H59" s="103" t="s">
        <v>157</v>
      </c>
      <c r="I59" s="103" t="n">
        <v>811192960</v>
      </c>
      <c r="J59" s="105" t="s">
        <v>266</v>
      </c>
      <c r="K59" s="106" t="n">
        <v>2.24</v>
      </c>
    </row>
    <row r="60" s="107" customFormat="true" ht="12" hidden="false" customHeight="false" outlineLevel="0" collapsed="false">
      <c r="A60" s="99" t="n">
        <v>56</v>
      </c>
      <c r="B60" s="100" t="s">
        <v>267</v>
      </c>
      <c r="C60" s="101" t="s">
        <v>155</v>
      </c>
      <c r="D60" s="102" t="s">
        <v>15</v>
      </c>
      <c r="E60" s="109" t="s">
        <v>156</v>
      </c>
      <c r="F60" s="109" t="n">
        <v>3</v>
      </c>
      <c r="G60" s="110" t="n">
        <v>19544909</v>
      </c>
      <c r="H60" s="103" t="s">
        <v>157</v>
      </c>
      <c r="I60" s="103" t="n">
        <v>811192960</v>
      </c>
      <c r="J60" s="105" t="s">
        <v>268</v>
      </c>
      <c r="K60" s="106" t="n">
        <v>1.658</v>
      </c>
    </row>
    <row r="61" s="107" customFormat="true" ht="12" hidden="false" customHeight="false" outlineLevel="0" collapsed="false">
      <c r="A61" s="99" t="n">
        <v>57</v>
      </c>
      <c r="B61" s="100" t="s">
        <v>269</v>
      </c>
      <c r="C61" s="101" t="s">
        <v>155</v>
      </c>
      <c r="D61" s="102" t="s">
        <v>15</v>
      </c>
      <c r="E61" s="109" t="s">
        <v>156</v>
      </c>
      <c r="F61" s="109" t="n">
        <v>4</v>
      </c>
      <c r="G61" s="110" t="n">
        <v>21661847</v>
      </c>
      <c r="H61" s="103" t="s">
        <v>157</v>
      </c>
      <c r="I61" s="103" t="n">
        <v>811192960</v>
      </c>
      <c r="J61" s="105" t="s">
        <v>270</v>
      </c>
      <c r="K61" s="106" t="n">
        <v>0.284</v>
      </c>
    </row>
    <row r="62" s="107" customFormat="true" ht="12" hidden="false" customHeight="false" outlineLevel="0" collapsed="false">
      <c r="A62" s="99" t="n">
        <v>58</v>
      </c>
      <c r="B62" s="100" t="s">
        <v>271</v>
      </c>
      <c r="C62" s="101" t="s">
        <v>155</v>
      </c>
      <c r="D62" s="102" t="s">
        <v>15</v>
      </c>
      <c r="E62" s="109" t="s">
        <v>156</v>
      </c>
      <c r="F62" s="109" t="n">
        <v>3</v>
      </c>
      <c r="G62" s="110" t="n">
        <v>24554264</v>
      </c>
      <c r="H62" s="103" t="s">
        <v>157</v>
      </c>
      <c r="I62" s="103" t="n">
        <v>811192960</v>
      </c>
      <c r="J62" s="105" t="s">
        <v>272</v>
      </c>
      <c r="K62" s="106" t="n">
        <v>0.179</v>
      </c>
    </row>
    <row r="63" s="107" customFormat="true" ht="12" hidden="false" customHeight="false" outlineLevel="0" collapsed="false">
      <c r="A63" s="99" t="n">
        <v>59</v>
      </c>
      <c r="B63" s="100" t="s">
        <v>273</v>
      </c>
      <c r="C63" s="101" t="s">
        <v>155</v>
      </c>
      <c r="D63" s="102" t="s">
        <v>15</v>
      </c>
      <c r="E63" s="109" t="s">
        <v>156</v>
      </c>
      <c r="F63" s="109" t="n">
        <v>4</v>
      </c>
      <c r="G63" s="110" t="n">
        <v>25594252</v>
      </c>
      <c r="H63" s="103" t="s">
        <v>157</v>
      </c>
      <c r="I63" s="103" t="n">
        <v>811192960</v>
      </c>
      <c r="J63" s="105" t="s">
        <v>274</v>
      </c>
      <c r="K63" s="106" t="n">
        <v>0.046</v>
      </c>
    </row>
    <row r="64" s="107" customFormat="true" ht="12" hidden="false" customHeight="false" outlineLevel="0" collapsed="false">
      <c r="A64" s="99" t="n">
        <v>60</v>
      </c>
      <c r="B64" s="100" t="s">
        <v>275</v>
      </c>
      <c r="C64" s="101" t="s">
        <v>155</v>
      </c>
      <c r="D64" s="102" t="s">
        <v>15</v>
      </c>
      <c r="E64" s="109" t="s">
        <v>156</v>
      </c>
      <c r="F64" s="109" t="n">
        <v>4</v>
      </c>
      <c r="G64" s="110" t="n">
        <v>80385627</v>
      </c>
      <c r="H64" s="103" t="s">
        <v>157</v>
      </c>
      <c r="I64" s="103" t="n">
        <v>811192960</v>
      </c>
      <c r="J64" s="105" t="s">
        <v>276</v>
      </c>
      <c r="K64" s="106" t="n">
        <v>0.092</v>
      </c>
    </row>
    <row r="65" s="107" customFormat="true" ht="12" hidden="false" customHeight="false" outlineLevel="0" collapsed="false">
      <c r="A65" s="99" t="n">
        <v>61</v>
      </c>
      <c r="B65" s="100" t="s">
        <v>277</v>
      </c>
      <c r="C65" s="101" t="s">
        <v>155</v>
      </c>
      <c r="D65" s="102" t="s">
        <v>15</v>
      </c>
      <c r="E65" s="109" t="s">
        <v>156</v>
      </c>
      <c r="F65" s="109" t="n">
        <v>4</v>
      </c>
      <c r="G65" s="110" t="n">
        <v>83050928</v>
      </c>
      <c r="H65" s="103" t="s">
        <v>157</v>
      </c>
      <c r="I65" s="103" t="n">
        <v>811192960</v>
      </c>
      <c r="J65" s="105" t="s">
        <v>278</v>
      </c>
      <c r="K65" s="106" t="n">
        <v>0.268</v>
      </c>
    </row>
    <row r="66" s="107" customFormat="true" ht="12" hidden="false" customHeight="false" outlineLevel="0" collapsed="false">
      <c r="A66" s="99" t="n">
        <v>62</v>
      </c>
      <c r="B66" s="100" t="s">
        <v>279</v>
      </c>
      <c r="C66" s="101" t="s">
        <v>155</v>
      </c>
      <c r="D66" s="102" t="s">
        <v>15</v>
      </c>
      <c r="E66" s="109" t="s">
        <v>156</v>
      </c>
      <c r="F66" s="109" t="n">
        <v>4</v>
      </c>
      <c r="G66" s="110" t="n">
        <v>81251947</v>
      </c>
      <c r="H66" s="103" t="s">
        <v>157</v>
      </c>
      <c r="I66" s="103" t="n">
        <v>811192960</v>
      </c>
      <c r="J66" s="105" t="s">
        <v>280</v>
      </c>
      <c r="K66" s="106" t="n">
        <v>2.2595</v>
      </c>
    </row>
    <row r="67" s="107" customFormat="true" ht="12" hidden="false" customHeight="false" outlineLevel="0" collapsed="false">
      <c r="A67" s="99" t="n">
        <v>63</v>
      </c>
      <c r="B67" s="100" t="s">
        <v>281</v>
      </c>
      <c r="C67" s="101" t="s">
        <v>155</v>
      </c>
      <c r="D67" s="102" t="s">
        <v>15</v>
      </c>
      <c r="E67" s="109" t="s">
        <v>156</v>
      </c>
      <c r="F67" s="109" t="n">
        <v>3</v>
      </c>
      <c r="G67" s="110" t="n">
        <v>26383836</v>
      </c>
      <c r="H67" s="103" t="s">
        <v>157</v>
      </c>
      <c r="I67" s="103" t="n">
        <v>811192960</v>
      </c>
      <c r="J67" s="105" t="s">
        <v>282</v>
      </c>
      <c r="K67" s="106" t="n">
        <v>0.124</v>
      </c>
    </row>
    <row r="68" s="107" customFormat="true" ht="12" hidden="false" customHeight="false" outlineLevel="0" collapsed="false">
      <c r="A68" s="99" t="n">
        <v>64</v>
      </c>
      <c r="B68" s="100" t="s">
        <v>283</v>
      </c>
      <c r="C68" s="101" t="s">
        <v>155</v>
      </c>
      <c r="D68" s="102" t="s">
        <v>15</v>
      </c>
      <c r="E68" s="109" t="s">
        <v>156</v>
      </c>
      <c r="F68" s="109" t="n">
        <v>4</v>
      </c>
      <c r="G68" s="110" t="n">
        <v>81438620</v>
      </c>
      <c r="H68" s="103" t="s">
        <v>157</v>
      </c>
      <c r="I68" s="103" t="n">
        <v>811192960</v>
      </c>
      <c r="J68" s="105" t="s">
        <v>284</v>
      </c>
      <c r="K68" s="106" t="n">
        <v>0.144</v>
      </c>
    </row>
    <row r="69" s="107" customFormat="true" ht="12" hidden="false" customHeight="false" outlineLevel="0" collapsed="false">
      <c r="A69" s="99" t="n">
        <v>65</v>
      </c>
      <c r="B69" s="100" t="s">
        <v>285</v>
      </c>
      <c r="C69" s="101" t="s">
        <v>155</v>
      </c>
      <c r="D69" s="102" t="s">
        <v>15</v>
      </c>
      <c r="E69" s="109" t="s">
        <v>156</v>
      </c>
      <c r="F69" s="109" t="n">
        <v>4</v>
      </c>
      <c r="G69" s="110" t="n">
        <v>81256490</v>
      </c>
      <c r="H69" s="103" t="s">
        <v>157</v>
      </c>
      <c r="I69" s="103" t="n">
        <v>811192960</v>
      </c>
      <c r="J69" s="105" t="s">
        <v>286</v>
      </c>
      <c r="K69" s="106" t="n">
        <v>0.042</v>
      </c>
    </row>
    <row r="70" s="107" customFormat="true" ht="12" hidden="false" customHeight="false" outlineLevel="0" collapsed="false">
      <c r="A70" s="99" t="n">
        <v>66</v>
      </c>
      <c r="B70" s="100" t="s">
        <v>287</v>
      </c>
      <c r="C70" s="101" t="s">
        <v>155</v>
      </c>
      <c r="D70" s="102" t="s">
        <v>15</v>
      </c>
      <c r="E70" s="109" t="s">
        <v>156</v>
      </c>
      <c r="F70" s="109" t="n">
        <v>1</v>
      </c>
      <c r="G70" s="110" t="n">
        <v>25799886</v>
      </c>
      <c r="H70" s="103" t="s">
        <v>157</v>
      </c>
      <c r="I70" s="103" t="n">
        <v>811192960</v>
      </c>
      <c r="J70" s="105" t="s">
        <v>288</v>
      </c>
      <c r="K70" s="106" t="n">
        <v>2.764</v>
      </c>
    </row>
    <row r="71" s="107" customFormat="true" ht="12" hidden="false" customHeight="false" outlineLevel="0" collapsed="false">
      <c r="A71" s="99" t="n">
        <v>67</v>
      </c>
      <c r="B71" s="100" t="s">
        <v>289</v>
      </c>
      <c r="C71" s="101" t="s">
        <v>155</v>
      </c>
      <c r="D71" s="102" t="s">
        <v>15</v>
      </c>
      <c r="E71" s="109" t="s">
        <v>156</v>
      </c>
      <c r="F71" s="109" t="n">
        <v>4</v>
      </c>
      <c r="G71" s="110" t="n">
        <v>27918764</v>
      </c>
      <c r="H71" s="103" t="s">
        <v>157</v>
      </c>
      <c r="I71" s="103" t="n">
        <v>811192960</v>
      </c>
      <c r="J71" s="105" t="s">
        <v>290</v>
      </c>
      <c r="K71" s="106" t="n">
        <v>0.021</v>
      </c>
    </row>
    <row r="72" s="107" customFormat="true" ht="12" hidden="false" customHeight="false" outlineLevel="0" collapsed="false">
      <c r="A72" s="99" t="n">
        <v>68</v>
      </c>
      <c r="B72" s="100" t="s">
        <v>291</v>
      </c>
      <c r="C72" s="101" t="s">
        <v>155</v>
      </c>
      <c r="D72" s="102" t="s">
        <v>15</v>
      </c>
      <c r="E72" s="109" t="s">
        <v>156</v>
      </c>
      <c r="F72" s="109" t="n">
        <v>3</v>
      </c>
      <c r="G72" s="110" t="n">
        <v>24529313</v>
      </c>
      <c r="H72" s="103" t="s">
        <v>157</v>
      </c>
      <c r="I72" s="103" t="n">
        <v>811192960</v>
      </c>
      <c r="J72" s="105" t="s">
        <v>292</v>
      </c>
      <c r="K72" s="106" t="n">
        <v>0.104</v>
      </c>
    </row>
    <row r="73" s="107" customFormat="true" ht="12" hidden="false" customHeight="false" outlineLevel="0" collapsed="false">
      <c r="A73" s="99" t="n">
        <v>69</v>
      </c>
      <c r="B73" s="100" t="s">
        <v>293</v>
      </c>
      <c r="C73" s="101" t="s">
        <v>155</v>
      </c>
      <c r="D73" s="102" t="s">
        <v>15</v>
      </c>
      <c r="E73" s="109" t="s">
        <v>156</v>
      </c>
      <c r="F73" s="109" t="n">
        <v>3</v>
      </c>
      <c r="G73" s="110" t="n">
        <v>20586004</v>
      </c>
      <c r="H73" s="103" t="s">
        <v>157</v>
      </c>
      <c r="I73" s="103" t="n">
        <v>811192960</v>
      </c>
      <c r="J73" s="105" t="s">
        <v>294</v>
      </c>
      <c r="K73" s="106" t="n">
        <v>1.589</v>
      </c>
    </row>
    <row r="74" s="107" customFormat="true" ht="12" hidden="false" customHeight="false" outlineLevel="0" collapsed="false">
      <c r="A74" s="99" t="n">
        <v>70</v>
      </c>
      <c r="B74" s="100" t="s">
        <v>295</v>
      </c>
      <c r="C74" s="101" t="s">
        <v>155</v>
      </c>
      <c r="D74" s="102" t="s">
        <v>15</v>
      </c>
      <c r="E74" s="109" t="s">
        <v>156</v>
      </c>
      <c r="F74" s="109" t="n">
        <v>3</v>
      </c>
      <c r="G74" s="110" t="n">
        <v>7730212</v>
      </c>
      <c r="H74" s="103" t="s">
        <v>157</v>
      </c>
      <c r="I74" s="103" t="n">
        <v>811192960</v>
      </c>
      <c r="J74" s="105" t="s">
        <v>296</v>
      </c>
      <c r="K74" s="106" t="n">
        <v>0.083</v>
      </c>
    </row>
    <row r="75" s="107" customFormat="true" ht="12" hidden="false" customHeight="false" outlineLevel="0" collapsed="false">
      <c r="A75" s="99" t="n">
        <v>71</v>
      </c>
      <c r="B75" s="100" t="s">
        <v>297</v>
      </c>
      <c r="C75" s="101" t="s">
        <v>155</v>
      </c>
      <c r="D75" s="102" t="s">
        <v>15</v>
      </c>
      <c r="E75" s="109" t="s">
        <v>156</v>
      </c>
      <c r="F75" s="109" t="n">
        <v>3</v>
      </c>
      <c r="G75" s="110" t="n">
        <v>81298755</v>
      </c>
      <c r="H75" s="103" t="s">
        <v>157</v>
      </c>
      <c r="I75" s="103" t="n">
        <v>811192960</v>
      </c>
      <c r="J75" s="105" t="s">
        <v>298</v>
      </c>
      <c r="K75" s="106" t="n">
        <v>0.429</v>
      </c>
    </row>
    <row r="76" s="107" customFormat="true" ht="12" hidden="false" customHeight="false" outlineLevel="0" collapsed="false">
      <c r="A76" s="99" t="n">
        <v>72</v>
      </c>
      <c r="B76" s="100" t="s">
        <v>299</v>
      </c>
      <c r="C76" s="101" t="s">
        <v>155</v>
      </c>
      <c r="D76" s="102" t="s">
        <v>15</v>
      </c>
      <c r="E76" s="109" t="s">
        <v>156</v>
      </c>
      <c r="F76" s="109" t="n">
        <v>4</v>
      </c>
      <c r="G76" s="110" t="n">
        <v>24529292</v>
      </c>
      <c r="H76" s="103" t="s">
        <v>157</v>
      </c>
      <c r="I76" s="103" t="n">
        <v>811192960</v>
      </c>
      <c r="J76" s="105" t="s">
        <v>300</v>
      </c>
      <c r="K76" s="106" t="n">
        <v>1.298</v>
      </c>
    </row>
    <row r="77" s="107" customFormat="true" ht="12" hidden="false" customHeight="false" outlineLevel="0" collapsed="false">
      <c r="A77" s="99" t="n">
        <v>73</v>
      </c>
      <c r="B77" s="100" t="s">
        <v>301</v>
      </c>
      <c r="C77" s="101" t="s">
        <v>155</v>
      </c>
      <c r="D77" s="102" t="s">
        <v>15</v>
      </c>
      <c r="E77" s="109" t="s">
        <v>156</v>
      </c>
      <c r="F77" s="109" t="n">
        <v>4</v>
      </c>
      <c r="G77" s="110" t="n">
        <v>21931312</v>
      </c>
      <c r="H77" s="103" t="s">
        <v>157</v>
      </c>
      <c r="I77" s="103" t="n">
        <v>811192960</v>
      </c>
      <c r="J77" s="105" t="s">
        <v>302</v>
      </c>
      <c r="K77" s="106" t="n">
        <v>0.265</v>
      </c>
    </row>
    <row r="78" s="107" customFormat="true" ht="12" hidden="false" customHeight="false" outlineLevel="0" collapsed="false">
      <c r="A78" s="99" t="n">
        <v>74</v>
      </c>
      <c r="B78" s="100" t="s">
        <v>303</v>
      </c>
      <c r="C78" s="101" t="s">
        <v>155</v>
      </c>
      <c r="D78" s="102" t="s">
        <v>15</v>
      </c>
      <c r="E78" s="109" t="s">
        <v>156</v>
      </c>
      <c r="F78" s="109" t="n">
        <v>2</v>
      </c>
      <c r="G78" s="110" t="n">
        <v>26653629</v>
      </c>
      <c r="H78" s="103" t="s">
        <v>157</v>
      </c>
      <c r="I78" s="103" t="n">
        <v>811192960</v>
      </c>
      <c r="J78" s="105" t="s">
        <v>304</v>
      </c>
      <c r="K78" s="106" t="n">
        <v>0.186</v>
      </c>
    </row>
    <row r="79" s="107" customFormat="true" ht="12" hidden="false" customHeight="false" outlineLevel="0" collapsed="false">
      <c r="A79" s="99" t="n">
        <v>75</v>
      </c>
      <c r="B79" s="100" t="s">
        <v>305</v>
      </c>
      <c r="C79" s="101" t="s">
        <v>155</v>
      </c>
      <c r="D79" s="102" t="s">
        <v>15</v>
      </c>
      <c r="E79" s="109" t="s">
        <v>156</v>
      </c>
      <c r="F79" s="109" t="n">
        <v>4</v>
      </c>
      <c r="G79" s="110" t="n">
        <v>21331735</v>
      </c>
      <c r="H79" s="103" t="s">
        <v>157</v>
      </c>
      <c r="I79" s="103" t="n">
        <v>811192960</v>
      </c>
      <c r="J79" s="105" t="s">
        <v>306</v>
      </c>
      <c r="K79" s="106" t="n">
        <v>0.112</v>
      </c>
    </row>
    <row r="80" s="107" customFormat="true" ht="12" hidden="false" customHeight="false" outlineLevel="0" collapsed="false">
      <c r="A80" s="99" t="n">
        <v>76</v>
      </c>
      <c r="B80" s="100" t="s">
        <v>307</v>
      </c>
      <c r="C80" s="101" t="s">
        <v>155</v>
      </c>
      <c r="D80" s="102" t="s">
        <v>15</v>
      </c>
      <c r="E80" s="109" t="s">
        <v>156</v>
      </c>
      <c r="F80" s="109" t="n">
        <v>4</v>
      </c>
      <c r="G80" s="110" t="n">
        <v>27743893</v>
      </c>
      <c r="H80" s="103" t="s">
        <v>157</v>
      </c>
      <c r="I80" s="103" t="n">
        <v>811192960</v>
      </c>
      <c r="J80" s="105" t="s">
        <v>308</v>
      </c>
      <c r="K80" s="106" t="n">
        <v>0.067</v>
      </c>
    </row>
    <row r="81" s="107" customFormat="true" ht="12" hidden="false" customHeight="false" outlineLevel="0" collapsed="false">
      <c r="A81" s="99" t="n">
        <v>77</v>
      </c>
      <c r="B81" s="100" t="s">
        <v>309</v>
      </c>
      <c r="C81" s="101" t="s">
        <v>155</v>
      </c>
      <c r="D81" s="102" t="s">
        <v>15</v>
      </c>
      <c r="E81" s="109" t="s">
        <v>156</v>
      </c>
      <c r="F81" s="109" t="n">
        <v>4</v>
      </c>
      <c r="G81" s="110" t="n">
        <v>26393451</v>
      </c>
      <c r="H81" s="103" t="s">
        <v>157</v>
      </c>
      <c r="I81" s="103" t="n">
        <v>811192960</v>
      </c>
      <c r="J81" s="105" t="s">
        <v>310</v>
      </c>
      <c r="K81" s="106" t="n">
        <v>0.447</v>
      </c>
    </row>
    <row r="82" s="107" customFormat="true" ht="12" hidden="false" customHeight="false" outlineLevel="0" collapsed="false">
      <c r="A82" s="99" t="n">
        <v>78</v>
      </c>
      <c r="B82" s="100" t="s">
        <v>311</v>
      </c>
      <c r="C82" s="101" t="s">
        <v>155</v>
      </c>
      <c r="D82" s="102" t="s">
        <v>15</v>
      </c>
      <c r="E82" s="109" t="s">
        <v>156</v>
      </c>
      <c r="F82" s="109" t="n">
        <v>4</v>
      </c>
      <c r="G82" s="110" t="n">
        <v>7583361</v>
      </c>
      <c r="H82" s="103" t="s">
        <v>157</v>
      </c>
      <c r="I82" s="103" t="n">
        <v>811192960</v>
      </c>
      <c r="J82" s="105" t="s">
        <v>312</v>
      </c>
      <c r="K82" s="106" t="n">
        <v>0.194</v>
      </c>
    </row>
    <row r="83" s="107" customFormat="true" ht="12" hidden="false" customHeight="false" outlineLevel="0" collapsed="false">
      <c r="A83" s="99" t="n">
        <v>79</v>
      </c>
      <c r="B83" s="100" t="s">
        <v>313</v>
      </c>
      <c r="C83" s="101" t="s">
        <v>155</v>
      </c>
      <c r="D83" s="102" t="s">
        <v>15</v>
      </c>
      <c r="E83" s="109" t="s">
        <v>156</v>
      </c>
      <c r="F83" s="109" t="n">
        <v>2</v>
      </c>
      <c r="G83" s="110" t="n">
        <v>28477044</v>
      </c>
      <c r="H83" s="103" t="s">
        <v>157</v>
      </c>
      <c r="I83" s="103" t="n">
        <v>811192960</v>
      </c>
      <c r="J83" s="105" t="s">
        <v>314</v>
      </c>
      <c r="K83" s="106" t="n">
        <v>0.072</v>
      </c>
    </row>
    <row r="84" s="107" customFormat="true" ht="12" hidden="false" customHeight="false" outlineLevel="0" collapsed="false">
      <c r="A84" s="99" t="n">
        <v>80</v>
      </c>
      <c r="B84" s="100" t="s">
        <v>315</v>
      </c>
      <c r="C84" s="101" t="s">
        <v>155</v>
      </c>
      <c r="D84" s="102" t="s">
        <v>15</v>
      </c>
      <c r="E84" s="109" t="s">
        <v>156</v>
      </c>
      <c r="F84" s="109" t="n">
        <v>2</v>
      </c>
      <c r="G84" s="110" t="n">
        <v>83051001</v>
      </c>
      <c r="H84" s="103" t="s">
        <v>157</v>
      </c>
      <c r="I84" s="103" t="n">
        <v>811192960</v>
      </c>
      <c r="J84" s="105" t="s">
        <v>316</v>
      </c>
      <c r="K84" s="106" t="n">
        <v>0.306</v>
      </c>
    </row>
    <row r="85" s="107" customFormat="true" ht="12" hidden="false" customHeight="false" outlineLevel="0" collapsed="false">
      <c r="A85" s="99" t="n">
        <v>81</v>
      </c>
      <c r="B85" s="100" t="s">
        <v>317</v>
      </c>
      <c r="C85" s="101" t="s">
        <v>155</v>
      </c>
      <c r="D85" s="102" t="s">
        <v>15</v>
      </c>
      <c r="E85" s="109" t="s">
        <v>156</v>
      </c>
      <c r="F85" s="109" t="n">
        <v>2</v>
      </c>
      <c r="G85" s="110" t="n">
        <v>25130827</v>
      </c>
      <c r="H85" s="103" t="s">
        <v>157</v>
      </c>
      <c r="I85" s="103" t="n">
        <v>811192960</v>
      </c>
      <c r="J85" s="105" t="s">
        <v>318</v>
      </c>
      <c r="K85" s="106" t="n">
        <v>0.326</v>
      </c>
    </row>
    <row r="86" s="107" customFormat="true" ht="12" hidden="false" customHeight="false" outlineLevel="0" collapsed="false">
      <c r="A86" s="99" t="n">
        <v>82</v>
      </c>
      <c r="B86" s="100" t="s">
        <v>319</v>
      </c>
      <c r="C86" s="101" t="s">
        <v>155</v>
      </c>
      <c r="D86" s="102" t="s">
        <v>15</v>
      </c>
      <c r="E86" s="109" t="s">
        <v>156</v>
      </c>
      <c r="F86" s="109" t="n">
        <v>2</v>
      </c>
      <c r="G86" s="110" t="n">
        <v>19650590</v>
      </c>
      <c r="H86" s="103" t="s">
        <v>157</v>
      </c>
      <c r="I86" s="103" t="n">
        <v>811192960</v>
      </c>
      <c r="J86" s="105" t="s">
        <v>320</v>
      </c>
      <c r="K86" s="106" t="n">
        <v>0.283</v>
      </c>
    </row>
    <row r="87" s="107" customFormat="true" ht="12" hidden="false" customHeight="false" outlineLevel="0" collapsed="false">
      <c r="A87" s="99" t="n">
        <v>83</v>
      </c>
      <c r="B87" s="100" t="s">
        <v>321</v>
      </c>
      <c r="C87" s="101" t="s">
        <v>155</v>
      </c>
      <c r="D87" s="102" t="s">
        <v>15</v>
      </c>
      <c r="E87" s="109" t="s">
        <v>156</v>
      </c>
      <c r="F87" s="109" t="n">
        <v>3</v>
      </c>
      <c r="G87" s="110" t="n">
        <v>27888056</v>
      </c>
      <c r="H87" s="103" t="s">
        <v>157</v>
      </c>
      <c r="I87" s="103" t="n">
        <v>811192960</v>
      </c>
      <c r="J87" s="105" t="s">
        <v>322</v>
      </c>
      <c r="K87" s="106" t="n">
        <v>0.025</v>
      </c>
    </row>
    <row r="88" s="107" customFormat="true" ht="12" hidden="false" customHeight="false" outlineLevel="0" collapsed="false">
      <c r="A88" s="99" t="n">
        <v>84</v>
      </c>
      <c r="B88" s="100" t="s">
        <v>323</v>
      </c>
      <c r="C88" s="101" t="s">
        <v>155</v>
      </c>
      <c r="D88" s="102" t="s">
        <v>15</v>
      </c>
      <c r="E88" s="109" t="s">
        <v>156</v>
      </c>
      <c r="F88" s="109" t="n">
        <v>4</v>
      </c>
      <c r="G88" s="110" t="n">
        <v>27237095</v>
      </c>
      <c r="H88" s="103" t="s">
        <v>157</v>
      </c>
      <c r="I88" s="103" t="n">
        <v>811192960</v>
      </c>
      <c r="J88" s="105" t="s">
        <v>324</v>
      </c>
      <c r="K88" s="106" t="n">
        <v>0.157</v>
      </c>
    </row>
    <row r="89" s="107" customFormat="true" ht="12" hidden="false" customHeight="false" outlineLevel="0" collapsed="false">
      <c r="A89" s="99" t="n">
        <v>85</v>
      </c>
      <c r="B89" s="100" t="s">
        <v>325</v>
      </c>
      <c r="C89" s="101" t="s">
        <v>155</v>
      </c>
      <c r="D89" s="102" t="s">
        <v>15</v>
      </c>
      <c r="E89" s="109" t="s">
        <v>156</v>
      </c>
      <c r="F89" s="109" t="n">
        <v>4</v>
      </c>
      <c r="G89" s="110" t="n">
        <v>83022415</v>
      </c>
      <c r="H89" s="103" t="s">
        <v>157</v>
      </c>
      <c r="I89" s="103" t="n">
        <v>811192960</v>
      </c>
      <c r="J89" s="105" t="s">
        <v>326</v>
      </c>
      <c r="K89" s="106" t="n">
        <v>0.105</v>
      </c>
    </row>
    <row r="90" s="107" customFormat="true" ht="12" hidden="false" customHeight="false" outlineLevel="0" collapsed="false">
      <c r="A90" s="99" t="n">
        <v>86</v>
      </c>
      <c r="B90" s="100" t="s">
        <v>327</v>
      </c>
      <c r="C90" s="101" t="s">
        <v>155</v>
      </c>
      <c r="D90" s="102" t="s">
        <v>15</v>
      </c>
      <c r="E90" s="109" t="s">
        <v>156</v>
      </c>
      <c r="F90" s="109" t="n">
        <v>4</v>
      </c>
      <c r="G90" s="110" t="n">
        <v>24653323</v>
      </c>
      <c r="H90" s="103" t="s">
        <v>157</v>
      </c>
      <c r="I90" s="103" t="n">
        <v>811192960</v>
      </c>
      <c r="J90" s="105" t="s">
        <v>328</v>
      </c>
      <c r="K90" s="106" t="n">
        <v>0.222</v>
      </c>
    </row>
    <row r="91" s="107" customFormat="true" ht="12" hidden="false" customHeight="false" outlineLevel="0" collapsed="false">
      <c r="A91" s="99" t="n">
        <v>87</v>
      </c>
      <c r="B91" s="100" t="s">
        <v>329</v>
      </c>
      <c r="C91" s="101" t="s">
        <v>155</v>
      </c>
      <c r="D91" s="102" t="s">
        <v>15</v>
      </c>
      <c r="E91" s="109" t="s">
        <v>156</v>
      </c>
      <c r="F91" s="109" t="n">
        <v>4</v>
      </c>
      <c r="G91" s="110" t="n">
        <v>8302285</v>
      </c>
      <c r="H91" s="103" t="s">
        <v>157</v>
      </c>
      <c r="I91" s="103" t="n">
        <v>811192960</v>
      </c>
      <c r="J91" s="105" t="s">
        <v>330</v>
      </c>
      <c r="K91" s="106" t="n">
        <v>0.249</v>
      </c>
    </row>
    <row r="92" s="107" customFormat="true" ht="12" hidden="false" customHeight="false" outlineLevel="0" collapsed="false">
      <c r="A92" s="99" t="n">
        <v>88</v>
      </c>
      <c r="B92" s="100" t="s">
        <v>331</v>
      </c>
      <c r="C92" s="101" t="s">
        <v>155</v>
      </c>
      <c r="D92" s="102" t="s">
        <v>15</v>
      </c>
      <c r="E92" s="109" t="s">
        <v>156</v>
      </c>
      <c r="F92" s="109" t="n">
        <v>4</v>
      </c>
      <c r="G92" s="110" t="n">
        <v>24539620</v>
      </c>
      <c r="H92" s="103" t="s">
        <v>157</v>
      </c>
      <c r="I92" s="103" t="n">
        <v>811192960</v>
      </c>
      <c r="J92" s="105" t="s">
        <v>332</v>
      </c>
      <c r="K92" s="106" t="n">
        <v>1.054</v>
      </c>
    </row>
    <row r="93" s="107" customFormat="true" ht="12" hidden="false" customHeight="false" outlineLevel="0" collapsed="false">
      <c r="A93" s="99" t="n">
        <v>89</v>
      </c>
      <c r="B93" s="100" t="s">
        <v>333</v>
      </c>
      <c r="C93" s="101" t="s">
        <v>155</v>
      </c>
      <c r="D93" s="102" t="s">
        <v>15</v>
      </c>
      <c r="E93" s="109" t="s">
        <v>156</v>
      </c>
      <c r="F93" s="109" t="n">
        <v>4</v>
      </c>
      <c r="G93" s="110" t="n">
        <v>83042376</v>
      </c>
      <c r="H93" s="103" t="s">
        <v>157</v>
      </c>
      <c r="I93" s="103" t="n">
        <v>811192960</v>
      </c>
      <c r="J93" s="105" t="s">
        <v>334</v>
      </c>
      <c r="K93" s="106" t="n">
        <v>4.326</v>
      </c>
    </row>
    <row r="94" s="107" customFormat="true" ht="12" hidden="false" customHeight="false" outlineLevel="0" collapsed="false">
      <c r="A94" s="99" t="n">
        <v>90</v>
      </c>
      <c r="B94" s="100" t="s">
        <v>335</v>
      </c>
      <c r="C94" s="101" t="s">
        <v>155</v>
      </c>
      <c r="D94" s="102" t="s">
        <v>15</v>
      </c>
      <c r="E94" s="109" t="s">
        <v>156</v>
      </c>
      <c r="F94" s="109" t="n">
        <v>4</v>
      </c>
      <c r="G94" s="110" t="n">
        <v>83022363</v>
      </c>
      <c r="H94" s="103" t="s">
        <v>157</v>
      </c>
      <c r="I94" s="103" t="n">
        <v>811192960</v>
      </c>
      <c r="J94" s="105" t="s">
        <v>336</v>
      </c>
      <c r="K94" s="106" t="n">
        <v>0.871</v>
      </c>
    </row>
    <row r="95" s="107" customFormat="true" ht="12" hidden="false" customHeight="false" outlineLevel="0" collapsed="false">
      <c r="A95" s="99" t="n">
        <v>91</v>
      </c>
      <c r="B95" s="100" t="s">
        <v>337</v>
      </c>
      <c r="C95" s="101" t="s">
        <v>155</v>
      </c>
      <c r="D95" s="102" t="s">
        <v>15</v>
      </c>
      <c r="E95" s="109" t="s">
        <v>156</v>
      </c>
      <c r="F95" s="109" t="n">
        <v>4</v>
      </c>
      <c r="G95" s="110" t="n">
        <v>19203721</v>
      </c>
      <c r="H95" s="103" t="s">
        <v>157</v>
      </c>
      <c r="I95" s="103" t="n">
        <v>811192960</v>
      </c>
      <c r="J95" s="105" t="s">
        <v>338</v>
      </c>
      <c r="K95" s="106" t="n">
        <v>0.447</v>
      </c>
    </row>
    <row r="96" s="107" customFormat="true" ht="12" hidden="false" customHeight="false" outlineLevel="0" collapsed="false">
      <c r="A96" s="99" t="n">
        <v>92</v>
      </c>
      <c r="B96" s="100" t="s">
        <v>339</v>
      </c>
      <c r="C96" s="101" t="s">
        <v>155</v>
      </c>
      <c r="D96" s="102" t="s">
        <v>15</v>
      </c>
      <c r="E96" s="109" t="s">
        <v>156</v>
      </c>
      <c r="F96" s="109" t="n">
        <v>4</v>
      </c>
      <c r="G96" s="110" t="n">
        <v>24075769</v>
      </c>
      <c r="H96" s="103" t="s">
        <v>157</v>
      </c>
      <c r="I96" s="103" t="n">
        <v>811192960</v>
      </c>
      <c r="J96" s="105" t="s">
        <v>340</v>
      </c>
      <c r="K96" s="106" t="n">
        <v>0.083</v>
      </c>
    </row>
    <row r="97" s="107" customFormat="true" ht="12" hidden="false" customHeight="false" outlineLevel="0" collapsed="false">
      <c r="A97" s="99" t="n">
        <v>93</v>
      </c>
      <c r="B97" s="100" t="s">
        <v>341</v>
      </c>
      <c r="C97" s="101" t="s">
        <v>155</v>
      </c>
      <c r="D97" s="102" t="s">
        <v>15</v>
      </c>
      <c r="E97" s="109" t="s">
        <v>156</v>
      </c>
      <c r="F97" s="109" t="n">
        <v>4</v>
      </c>
      <c r="G97" s="110" t="n">
        <v>21963983</v>
      </c>
      <c r="H97" s="103" t="s">
        <v>157</v>
      </c>
      <c r="I97" s="103" t="n">
        <v>811192960</v>
      </c>
      <c r="J97" s="105" t="s">
        <v>342</v>
      </c>
      <c r="K97" s="106" t="n">
        <v>1.079</v>
      </c>
    </row>
    <row r="98" s="107" customFormat="true" ht="12" hidden="false" customHeight="false" outlineLevel="0" collapsed="false">
      <c r="A98" s="99" t="n">
        <v>94</v>
      </c>
      <c r="B98" s="100" t="s">
        <v>343</v>
      </c>
      <c r="C98" s="101" t="s">
        <v>155</v>
      </c>
      <c r="D98" s="102" t="s">
        <v>15</v>
      </c>
      <c r="E98" s="109" t="s">
        <v>156</v>
      </c>
      <c r="F98" s="109" t="n">
        <v>4</v>
      </c>
      <c r="G98" s="110" t="n">
        <v>83022284</v>
      </c>
      <c r="H98" s="103" t="s">
        <v>157</v>
      </c>
      <c r="I98" s="103" t="n">
        <v>811192960</v>
      </c>
      <c r="J98" s="105" t="s">
        <v>344</v>
      </c>
      <c r="K98" s="106" t="n">
        <v>0.844</v>
      </c>
    </row>
    <row r="99" s="107" customFormat="true" ht="12" hidden="false" customHeight="false" outlineLevel="0" collapsed="false">
      <c r="A99" s="99" t="n">
        <v>95</v>
      </c>
      <c r="B99" s="100" t="s">
        <v>345</v>
      </c>
      <c r="C99" s="101" t="s">
        <v>155</v>
      </c>
      <c r="D99" s="102" t="s">
        <v>15</v>
      </c>
      <c r="E99" s="109" t="s">
        <v>156</v>
      </c>
      <c r="F99" s="109" t="n">
        <v>2</v>
      </c>
      <c r="G99" s="110" t="n">
        <v>27942333</v>
      </c>
      <c r="H99" s="103" t="s">
        <v>157</v>
      </c>
      <c r="I99" s="103" t="n">
        <v>811192960</v>
      </c>
      <c r="J99" s="105" t="s">
        <v>346</v>
      </c>
      <c r="K99" s="106" t="n">
        <v>0.124</v>
      </c>
    </row>
    <row r="100" s="107" customFormat="true" ht="12" hidden="false" customHeight="false" outlineLevel="0" collapsed="false">
      <c r="A100" s="99" t="n">
        <v>96</v>
      </c>
      <c r="B100" s="100" t="s">
        <v>347</v>
      </c>
      <c r="C100" s="101" t="s">
        <v>155</v>
      </c>
      <c r="D100" s="102" t="s">
        <v>15</v>
      </c>
      <c r="E100" s="109" t="s">
        <v>156</v>
      </c>
      <c r="F100" s="109" t="n">
        <v>4</v>
      </c>
      <c r="G100" s="110" t="n">
        <v>27239123</v>
      </c>
      <c r="H100" s="103" t="s">
        <v>157</v>
      </c>
      <c r="I100" s="103" t="n">
        <v>811192960</v>
      </c>
      <c r="J100" s="105" t="s">
        <v>348</v>
      </c>
      <c r="K100" s="106" t="n">
        <v>1.015</v>
      </c>
    </row>
    <row r="101" s="107" customFormat="true" ht="12" hidden="false" customHeight="false" outlineLevel="0" collapsed="false">
      <c r="A101" s="99" t="n">
        <v>97</v>
      </c>
      <c r="B101" s="100" t="s">
        <v>349</v>
      </c>
      <c r="C101" s="101" t="s">
        <v>155</v>
      </c>
      <c r="D101" s="102" t="s">
        <v>15</v>
      </c>
      <c r="E101" s="109" t="s">
        <v>156</v>
      </c>
      <c r="F101" s="109" t="n">
        <v>4</v>
      </c>
      <c r="G101" s="110" t="n">
        <v>25602190</v>
      </c>
      <c r="H101" s="103" t="s">
        <v>157</v>
      </c>
      <c r="I101" s="103" t="n">
        <v>811192960</v>
      </c>
      <c r="J101" s="105" t="s">
        <v>350</v>
      </c>
      <c r="K101" s="106" t="n">
        <v>0.161</v>
      </c>
    </row>
    <row r="102" s="107" customFormat="true" ht="12" hidden="false" customHeight="false" outlineLevel="0" collapsed="false">
      <c r="A102" s="99" t="n">
        <v>98</v>
      </c>
      <c r="B102" s="100" t="s">
        <v>351</v>
      </c>
      <c r="C102" s="101" t="s">
        <v>155</v>
      </c>
      <c r="D102" s="102" t="s">
        <v>15</v>
      </c>
      <c r="E102" s="109" t="s">
        <v>156</v>
      </c>
      <c r="F102" s="109" t="n">
        <v>2</v>
      </c>
      <c r="G102" s="110" t="n">
        <v>27522307</v>
      </c>
      <c r="H102" s="103" t="s">
        <v>157</v>
      </c>
      <c r="I102" s="103" t="n">
        <v>811192960</v>
      </c>
      <c r="J102" s="105" t="s">
        <v>352</v>
      </c>
      <c r="K102" s="106" t="n">
        <v>0.528</v>
      </c>
    </row>
    <row r="103" s="107" customFormat="true" ht="12" hidden="false" customHeight="false" outlineLevel="0" collapsed="false">
      <c r="A103" s="99" t="n">
        <v>99</v>
      </c>
      <c r="B103" s="100" t="s">
        <v>353</v>
      </c>
      <c r="C103" s="101" t="s">
        <v>155</v>
      </c>
      <c r="D103" s="102" t="s">
        <v>15</v>
      </c>
      <c r="E103" s="109" t="s">
        <v>156</v>
      </c>
      <c r="F103" s="109" t="n">
        <v>3</v>
      </c>
      <c r="G103" s="110" t="n">
        <v>81459472</v>
      </c>
      <c r="H103" s="103" t="s">
        <v>157</v>
      </c>
      <c r="I103" s="103" t="n">
        <v>811192960</v>
      </c>
      <c r="J103" s="105" t="s">
        <v>354</v>
      </c>
      <c r="K103" s="106" t="n">
        <v>0.138</v>
      </c>
    </row>
    <row r="104" s="107" customFormat="true" ht="12" hidden="false" customHeight="false" outlineLevel="0" collapsed="false">
      <c r="A104" s="99" t="n">
        <v>100</v>
      </c>
      <c r="B104" s="100" t="s">
        <v>355</v>
      </c>
      <c r="C104" s="101" t="s">
        <v>155</v>
      </c>
      <c r="D104" s="102" t="s">
        <v>15</v>
      </c>
      <c r="E104" s="109" t="s">
        <v>156</v>
      </c>
      <c r="F104" s="109" t="n">
        <v>4</v>
      </c>
      <c r="G104" s="110" t="n">
        <v>81455394</v>
      </c>
      <c r="H104" s="103" t="s">
        <v>157</v>
      </c>
      <c r="I104" s="103" t="n">
        <v>811192960</v>
      </c>
      <c r="J104" s="105" t="s">
        <v>356</v>
      </c>
      <c r="K104" s="106" t="n">
        <v>0.63</v>
      </c>
    </row>
    <row r="105" s="107" customFormat="true" ht="12" hidden="false" customHeight="false" outlineLevel="0" collapsed="false">
      <c r="A105" s="99" t="n">
        <v>101</v>
      </c>
      <c r="B105" s="100" t="s">
        <v>357</v>
      </c>
      <c r="C105" s="101" t="s">
        <v>155</v>
      </c>
      <c r="D105" s="102" t="s">
        <v>15</v>
      </c>
      <c r="E105" s="109" t="s">
        <v>156</v>
      </c>
      <c r="F105" s="109" t="n">
        <v>4</v>
      </c>
      <c r="G105" s="110" t="n">
        <v>28128491</v>
      </c>
      <c r="H105" s="103" t="s">
        <v>157</v>
      </c>
      <c r="I105" s="103" t="n">
        <v>811192960</v>
      </c>
      <c r="J105" s="105" t="s">
        <v>358</v>
      </c>
      <c r="K105" s="106" t="n">
        <v>0.079</v>
      </c>
    </row>
    <row r="106" s="107" customFormat="true" ht="12" hidden="false" customHeight="false" outlineLevel="0" collapsed="false">
      <c r="A106" s="99" t="n">
        <v>102</v>
      </c>
      <c r="B106" s="100" t="s">
        <v>359</v>
      </c>
      <c r="C106" s="101" t="s">
        <v>155</v>
      </c>
      <c r="D106" s="102" t="s">
        <v>15</v>
      </c>
      <c r="E106" s="109" t="s">
        <v>156</v>
      </c>
      <c r="F106" s="109" t="n">
        <v>4</v>
      </c>
      <c r="G106" s="110" t="n">
        <v>25865075</v>
      </c>
      <c r="H106" s="103" t="s">
        <v>157</v>
      </c>
      <c r="I106" s="103" t="n">
        <v>811192960</v>
      </c>
      <c r="J106" s="105" t="s">
        <v>360</v>
      </c>
      <c r="K106" s="106" t="n">
        <v>0.193</v>
      </c>
    </row>
    <row r="107" s="107" customFormat="true" ht="12" hidden="false" customHeight="false" outlineLevel="0" collapsed="false">
      <c r="A107" s="99" t="n">
        <v>103</v>
      </c>
      <c r="B107" s="112" t="s">
        <v>361</v>
      </c>
      <c r="C107" s="101" t="s">
        <v>155</v>
      </c>
      <c r="D107" s="102" t="s">
        <v>15</v>
      </c>
      <c r="E107" s="109" t="s">
        <v>26</v>
      </c>
      <c r="F107" s="109" t="n">
        <v>11</v>
      </c>
      <c r="G107" s="110" t="n">
        <v>8197859</v>
      </c>
      <c r="H107" s="103" t="s">
        <v>157</v>
      </c>
      <c r="I107" s="103" t="n">
        <v>811192960</v>
      </c>
      <c r="J107" s="105" t="s">
        <v>362</v>
      </c>
      <c r="K107" s="106" t="n">
        <v>16.33</v>
      </c>
    </row>
    <row r="108" s="107" customFormat="true" ht="12" hidden="false" customHeight="false" outlineLevel="0" collapsed="false">
      <c r="A108" s="99" t="n">
        <v>104</v>
      </c>
      <c r="B108" s="112" t="s">
        <v>363</v>
      </c>
      <c r="C108" s="101" t="s">
        <v>155</v>
      </c>
      <c r="D108" s="102" t="s">
        <v>15</v>
      </c>
      <c r="E108" s="109" t="s">
        <v>156</v>
      </c>
      <c r="F108" s="109" t="n">
        <v>11</v>
      </c>
      <c r="G108" s="110" t="n">
        <v>70026433</v>
      </c>
      <c r="H108" s="103" t="s">
        <v>157</v>
      </c>
      <c r="I108" s="103" t="n">
        <v>811192960</v>
      </c>
      <c r="J108" s="105" t="s">
        <v>364</v>
      </c>
      <c r="K108" s="106" t="n">
        <v>7.809</v>
      </c>
    </row>
    <row r="109" s="107" customFormat="true" ht="12" hidden="false" customHeight="false" outlineLevel="0" collapsed="false">
      <c r="A109" s="99" t="n">
        <v>105</v>
      </c>
      <c r="B109" s="112" t="s">
        <v>365</v>
      </c>
      <c r="C109" s="101" t="s">
        <v>155</v>
      </c>
      <c r="D109" s="102" t="s">
        <v>15</v>
      </c>
      <c r="E109" s="109" t="s">
        <v>26</v>
      </c>
      <c r="F109" s="109" t="n">
        <v>4</v>
      </c>
      <c r="G109" s="110" t="n">
        <v>21931090</v>
      </c>
      <c r="H109" s="103" t="s">
        <v>157</v>
      </c>
      <c r="I109" s="103" t="n">
        <v>811192960</v>
      </c>
      <c r="J109" s="105" t="s">
        <v>366</v>
      </c>
      <c r="K109" s="106" t="n">
        <v>1.125</v>
      </c>
    </row>
    <row r="110" s="107" customFormat="true" ht="12" hidden="false" customHeight="false" outlineLevel="0" collapsed="false">
      <c r="A110" s="99" t="n">
        <v>106</v>
      </c>
      <c r="B110" s="112" t="s">
        <v>367</v>
      </c>
      <c r="C110" s="101" t="s">
        <v>155</v>
      </c>
      <c r="D110" s="102" t="s">
        <v>15</v>
      </c>
      <c r="E110" s="109" t="s">
        <v>26</v>
      </c>
      <c r="F110" s="109" t="n">
        <v>27</v>
      </c>
      <c r="G110" s="110" t="n">
        <v>9387532</v>
      </c>
      <c r="H110" s="103" t="s">
        <v>157</v>
      </c>
      <c r="I110" s="103" t="n">
        <v>811192960</v>
      </c>
      <c r="J110" s="105" t="s">
        <v>368</v>
      </c>
      <c r="K110" s="106" t="n">
        <v>20.44</v>
      </c>
    </row>
    <row r="111" s="107" customFormat="true" ht="12" hidden="false" customHeight="false" outlineLevel="0" collapsed="false">
      <c r="A111" s="99" t="n">
        <v>107</v>
      </c>
      <c r="B111" s="112" t="s">
        <v>369</v>
      </c>
      <c r="C111" s="101" t="s">
        <v>155</v>
      </c>
      <c r="D111" s="102" t="s">
        <v>15</v>
      </c>
      <c r="E111" s="109" t="s">
        <v>156</v>
      </c>
      <c r="F111" s="109" t="n">
        <v>3</v>
      </c>
      <c r="G111" s="110" t="n">
        <v>22906923</v>
      </c>
      <c r="H111" s="103" t="s">
        <v>157</v>
      </c>
      <c r="I111" s="103" t="n">
        <v>811192960</v>
      </c>
      <c r="J111" s="105" t="s">
        <v>370</v>
      </c>
      <c r="K111" s="106" t="n">
        <v>1.148</v>
      </c>
    </row>
    <row r="112" s="107" customFormat="true" ht="12" hidden="false" customHeight="false" outlineLevel="0" collapsed="false">
      <c r="A112" s="99" t="n">
        <v>108</v>
      </c>
      <c r="B112" s="112" t="s">
        <v>371</v>
      </c>
      <c r="C112" s="101" t="s">
        <v>155</v>
      </c>
      <c r="D112" s="102" t="s">
        <v>15</v>
      </c>
      <c r="E112" s="109" t="s">
        <v>156</v>
      </c>
      <c r="F112" s="109" t="n">
        <v>3</v>
      </c>
      <c r="G112" s="110" t="n">
        <v>26940869</v>
      </c>
      <c r="H112" s="103" t="s">
        <v>157</v>
      </c>
      <c r="I112" s="103" t="n">
        <v>811192960</v>
      </c>
      <c r="J112" s="105" t="s">
        <v>372</v>
      </c>
      <c r="K112" s="106" t="n">
        <v>0.654</v>
      </c>
    </row>
    <row r="113" s="107" customFormat="true" ht="12" hidden="false" customHeight="false" outlineLevel="0" collapsed="false">
      <c r="A113" s="99" t="n">
        <v>109</v>
      </c>
      <c r="B113" s="112" t="s">
        <v>373</v>
      </c>
      <c r="C113" s="101" t="s">
        <v>155</v>
      </c>
      <c r="D113" s="102" t="s">
        <v>15</v>
      </c>
      <c r="E113" s="109" t="s">
        <v>156</v>
      </c>
      <c r="F113" s="109" t="n">
        <v>3</v>
      </c>
      <c r="G113" s="110" t="n">
        <v>26938031</v>
      </c>
      <c r="H113" s="103" t="s">
        <v>157</v>
      </c>
      <c r="I113" s="103" t="n">
        <v>811192960</v>
      </c>
      <c r="J113" s="105" t="s">
        <v>374</v>
      </c>
      <c r="K113" s="106" t="n">
        <v>0.372</v>
      </c>
    </row>
    <row r="114" s="107" customFormat="true" ht="12" hidden="false" customHeight="false" outlineLevel="0" collapsed="false">
      <c r="A114" s="99" t="n">
        <v>110</v>
      </c>
      <c r="B114" s="112" t="s">
        <v>375</v>
      </c>
      <c r="C114" s="101" t="s">
        <v>155</v>
      </c>
      <c r="D114" s="102" t="s">
        <v>15</v>
      </c>
      <c r="E114" s="109" t="s">
        <v>26</v>
      </c>
      <c r="F114" s="109" t="n">
        <v>15</v>
      </c>
      <c r="G114" s="110" t="n">
        <v>47960381</v>
      </c>
      <c r="H114" s="103" t="s">
        <v>157</v>
      </c>
      <c r="I114" s="103" t="n">
        <v>811192960</v>
      </c>
      <c r="J114" s="105" t="s">
        <v>376</v>
      </c>
      <c r="K114" s="106" t="n">
        <v>11.345</v>
      </c>
    </row>
    <row r="115" s="107" customFormat="true" ht="12" hidden="false" customHeight="false" outlineLevel="0" collapsed="false">
      <c r="A115" s="99" t="n">
        <v>111</v>
      </c>
      <c r="B115" s="112" t="s">
        <v>377</v>
      </c>
      <c r="C115" s="101" t="s">
        <v>155</v>
      </c>
      <c r="D115" s="102" t="s">
        <v>15</v>
      </c>
      <c r="E115" s="109" t="s">
        <v>26</v>
      </c>
      <c r="F115" s="109" t="n">
        <v>7</v>
      </c>
      <c r="G115" s="110" t="n">
        <v>81536125</v>
      </c>
      <c r="H115" s="103" t="s">
        <v>157</v>
      </c>
      <c r="I115" s="103" t="n">
        <v>811192960</v>
      </c>
      <c r="J115" s="105" t="s">
        <v>378</v>
      </c>
      <c r="K115" s="106" t="n">
        <v>2.09</v>
      </c>
    </row>
    <row r="116" s="107" customFormat="true" ht="12" hidden="false" customHeight="false" outlineLevel="0" collapsed="false">
      <c r="A116" s="99" t="n">
        <v>112</v>
      </c>
      <c r="B116" s="112" t="s">
        <v>379</v>
      </c>
      <c r="C116" s="101" t="s">
        <v>155</v>
      </c>
      <c r="D116" s="102" t="s">
        <v>15</v>
      </c>
      <c r="E116" s="109" t="s">
        <v>26</v>
      </c>
      <c r="F116" s="109" t="n">
        <v>15</v>
      </c>
      <c r="G116" s="110" t="n">
        <v>10537232</v>
      </c>
      <c r="H116" s="103" t="s">
        <v>157</v>
      </c>
      <c r="I116" s="103" t="n">
        <v>811192960</v>
      </c>
      <c r="J116" s="105" t="s">
        <v>380</v>
      </c>
      <c r="K116" s="106" t="n">
        <v>27.185</v>
      </c>
    </row>
    <row r="117" s="107" customFormat="true" ht="12" hidden="false" customHeight="false" outlineLevel="0" collapsed="false">
      <c r="A117" s="99" t="n">
        <v>113</v>
      </c>
      <c r="B117" s="112" t="s">
        <v>381</v>
      </c>
      <c r="C117" s="101" t="s">
        <v>155</v>
      </c>
      <c r="D117" s="102" t="s">
        <v>15</v>
      </c>
      <c r="E117" s="109" t="s">
        <v>156</v>
      </c>
      <c r="F117" s="109" t="n">
        <v>1</v>
      </c>
      <c r="G117" s="110" t="n">
        <v>24511393</v>
      </c>
      <c r="H117" s="103" t="s">
        <v>157</v>
      </c>
      <c r="I117" s="103" t="n">
        <v>811192960</v>
      </c>
      <c r="J117" s="105" t="s">
        <v>382</v>
      </c>
      <c r="K117" s="106" t="n">
        <v>0.825</v>
      </c>
    </row>
    <row r="118" s="107" customFormat="true" ht="12" hidden="false" customHeight="false" outlineLevel="0" collapsed="false">
      <c r="A118" s="99" t="n">
        <v>114</v>
      </c>
      <c r="B118" s="112" t="s">
        <v>381</v>
      </c>
      <c r="C118" s="101" t="s">
        <v>155</v>
      </c>
      <c r="D118" s="102" t="s">
        <v>15</v>
      </c>
      <c r="E118" s="109" t="s">
        <v>156</v>
      </c>
      <c r="F118" s="109" t="n">
        <v>1</v>
      </c>
      <c r="G118" s="110" t="n">
        <v>83050996</v>
      </c>
      <c r="H118" s="103" t="s">
        <v>157</v>
      </c>
      <c r="I118" s="103" t="n">
        <v>811192960</v>
      </c>
      <c r="J118" s="105" t="s">
        <v>383</v>
      </c>
      <c r="K118" s="106" t="n">
        <v>4.642</v>
      </c>
    </row>
    <row r="119" s="107" customFormat="true" ht="12" hidden="false" customHeight="false" outlineLevel="0" collapsed="false">
      <c r="A119" s="99" t="n">
        <v>115</v>
      </c>
      <c r="B119" s="112" t="s">
        <v>381</v>
      </c>
      <c r="C119" s="101" t="s">
        <v>155</v>
      </c>
      <c r="D119" s="102" t="s">
        <v>15</v>
      </c>
      <c r="E119" s="109" t="s">
        <v>156</v>
      </c>
      <c r="F119" s="109" t="n">
        <v>1</v>
      </c>
      <c r="G119" s="110" t="n">
        <v>83051011</v>
      </c>
      <c r="H119" s="103" t="s">
        <v>157</v>
      </c>
      <c r="I119" s="103" t="n">
        <v>811192960</v>
      </c>
      <c r="J119" s="105" t="s">
        <v>384</v>
      </c>
      <c r="K119" s="106" t="n">
        <v>0.318</v>
      </c>
    </row>
    <row r="120" s="107" customFormat="true" ht="12" hidden="false" customHeight="false" outlineLevel="0" collapsed="false">
      <c r="A120" s="99" t="n">
        <v>116</v>
      </c>
      <c r="B120" s="112" t="s">
        <v>381</v>
      </c>
      <c r="C120" s="101" t="s">
        <v>155</v>
      </c>
      <c r="D120" s="102" t="s">
        <v>15</v>
      </c>
      <c r="E120" s="109" t="s">
        <v>156</v>
      </c>
      <c r="F120" s="109" t="n">
        <v>1</v>
      </c>
      <c r="G120" s="110" t="n">
        <v>83051003</v>
      </c>
      <c r="H120" s="103" t="s">
        <v>157</v>
      </c>
      <c r="I120" s="103" t="n">
        <v>811192960</v>
      </c>
      <c r="J120" s="105" t="s">
        <v>385</v>
      </c>
      <c r="K120" s="106" t="n">
        <v>0.596</v>
      </c>
    </row>
    <row r="121" s="107" customFormat="true" ht="12" hidden="false" customHeight="false" outlineLevel="0" collapsed="false">
      <c r="A121" s="99" t="n">
        <v>117</v>
      </c>
      <c r="B121" s="112" t="s">
        <v>386</v>
      </c>
      <c r="C121" s="101" t="s">
        <v>155</v>
      </c>
      <c r="D121" s="102" t="s">
        <v>15</v>
      </c>
      <c r="E121" s="109" t="s">
        <v>156</v>
      </c>
      <c r="F121" s="109" t="n">
        <v>4</v>
      </c>
      <c r="G121" s="110" t="n">
        <v>19186675</v>
      </c>
      <c r="H121" s="103" t="s">
        <v>157</v>
      </c>
      <c r="I121" s="103" t="n">
        <v>811192960</v>
      </c>
      <c r="J121" s="105" t="s">
        <v>387</v>
      </c>
      <c r="K121" s="106" t="n">
        <v>8.464</v>
      </c>
    </row>
    <row r="122" s="107" customFormat="true" ht="12" hidden="false" customHeight="false" outlineLevel="0" collapsed="false">
      <c r="A122" s="99" t="n">
        <v>118</v>
      </c>
      <c r="B122" s="112" t="s">
        <v>388</v>
      </c>
      <c r="C122" s="101" t="s">
        <v>155</v>
      </c>
      <c r="D122" s="102" t="s">
        <v>15</v>
      </c>
      <c r="E122" s="109" t="s">
        <v>156</v>
      </c>
      <c r="F122" s="109" t="n">
        <v>2</v>
      </c>
      <c r="G122" s="110" t="n">
        <v>81486748</v>
      </c>
      <c r="H122" s="103" t="s">
        <v>157</v>
      </c>
      <c r="I122" s="103" t="n">
        <v>811192960</v>
      </c>
      <c r="J122" s="105" t="s">
        <v>389</v>
      </c>
      <c r="K122" s="106" t="n">
        <v>0.556</v>
      </c>
    </row>
    <row r="123" s="107" customFormat="true" ht="12" hidden="false" customHeight="false" outlineLevel="0" collapsed="false">
      <c r="A123" s="99" t="n">
        <v>119</v>
      </c>
      <c r="B123" s="112" t="s">
        <v>390</v>
      </c>
      <c r="C123" s="101" t="s">
        <v>155</v>
      </c>
      <c r="D123" s="102" t="s">
        <v>15</v>
      </c>
      <c r="E123" s="109" t="s">
        <v>156</v>
      </c>
      <c r="F123" s="109" t="n">
        <v>2</v>
      </c>
      <c r="G123" s="110" t="n">
        <v>28003118</v>
      </c>
      <c r="H123" s="103" t="s">
        <v>157</v>
      </c>
      <c r="I123" s="103" t="n">
        <v>811192960</v>
      </c>
      <c r="J123" s="105" t="s">
        <v>391</v>
      </c>
      <c r="K123" s="106" t="n">
        <v>4.532</v>
      </c>
    </row>
    <row r="124" s="107" customFormat="true" ht="12" hidden="false" customHeight="false" outlineLevel="0" collapsed="false">
      <c r="A124" s="99" t="n">
        <v>120</v>
      </c>
      <c r="B124" s="112" t="s">
        <v>392</v>
      </c>
      <c r="C124" s="101" t="s">
        <v>155</v>
      </c>
      <c r="D124" s="102" t="s">
        <v>15</v>
      </c>
      <c r="E124" s="109" t="s">
        <v>156</v>
      </c>
      <c r="F124" s="109" t="n">
        <v>4</v>
      </c>
      <c r="G124" s="110" t="n">
        <v>19194975</v>
      </c>
      <c r="H124" s="103" t="s">
        <v>157</v>
      </c>
      <c r="I124" s="103" t="n">
        <v>811192960</v>
      </c>
      <c r="J124" s="105" t="s">
        <v>393</v>
      </c>
      <c r="K124" s="106" t="n">
        <v>4.256</v>
      </c>
    </row>
    <row r="125" s="107" customFormat="true" ht="12" hidden="false" customHeight="false" outlineLevel="0" collapsed="false">
      <c r="A125" s="99" t="n">
        <v>121</v>
      </c>
      <c r="B125" s="112" t="s">
        <v>394</v>
      </c>
      <c r="C125" s="101" t="s">
        <v>155</v>
      </c>
      <c r="D125" s="102" t="s">
        <v>15</v>
      </c>
      <c r="E125" s="109" t="s">
        <v>156</v>
      </c>
      <c r="F125" s="109" t="n">
        <v>3</v>
      </c>
      <c r="G125" s="110" t="n">
        <v>7583608</v>
      </c>
      <c r="H125" s="103" t="s">
        <v>157</v>
      </c>
      <c r="I125" s="103" t="n">
        <v>811192960</v>
      </c>
      <c r="J125" s="105" t="s">
        <v>395</v>
      </c>
      <c r="K125" s="106" t="n">
        <v>6.034</v>
      </c>
    </row>
    <row r="126" s="107" customFormat="true" ht="12" hidden="false" customHeight="false" outlineLevel="0" collapsed="false">
      <c r="A126" s="99" t="n">
        <v>122</v>
      </c>
      <c r="B126" s="112" t="s">
        <v>396</v>
      </c>
      <c r="C126" s="101" t="s">
        <v>155</v>
      </c>
      <c r="D126" s="102" t="s">
        <v>15</v>
      </c>
      <c r="E126" s="109" t="s">
        <v>156</v>
      </c>
      <c r="F126" s="109" t="n">
        <v>11</v>
      </c>
      <c r="G126" s="110" t="n">
        <v>8991486</v>
      </c>
      <c r="H126" s="103" t="s">
        <v>157</v>
      </c>
      <c r="I126" s="103" t="n">
        <v>811192960</v>
      </c>
      <c r="J126" s="105" t="s">
        <v>397</v>
      </c>
      <c r="K126" s="106" t="n">
        <v>28.195</v>
      </c>
    </row>
    <row r="127" s="107" customFormat="true" ht="12" hidden="false" customHeight="false" outlineLevel="0" collapsed="false">
      <c r="A127" s="99" t="n">
        <v>123</v>
      </c>
      <c r="B127" s="112" t="s">
        <v>398</v>
      </c>
      <c r="C127" s="101" t="s">
        <v>155</v>
      </c>
      <c r="D127" s="102" t="s">
        <v>15</v>
      </c>
      <c r="E127" s="109" t="s">
        <v>156</v>
      </c>
      <c r="F127" s="109" t="n">
        <v>3</v>
      </c>
      <c r="G127" s="110" t="n">
        <v>23619635</v>
      </c>
      <c r="H127" s="103" t="s">
        <v>157</v>
      </c>
      <c r="I127" s="103" t="n">
        <v>811192960</v>
      </c>
      <c r="J127" s="105" t="s">
        <v>399</v>
      </c>
      <c r="K127" s="106" t="n">
        <v>1.981</v>
      </c>
    </row>
    <row r="128" s="107" customFormat="true" ht="12" hidden="false" customHeight="false" outlineLevel="0" collapsed="false">
      <c r="A128" s="99" t="n">
        <v>124</v>
      </c>
      <c r="B128" s="112" t="s">
        <v>400</v>
      </c>
      <c r="C128" s="101" t="s">
        <v>155</v>
      </c>
      <c r="D128" s="102" t="s">
        <v>15</v>
      </c>
      <c r="E128" s="109" t="s">
        <v>156</v>
      </c>
      <c r="F128" s="109" t="n">
        <v>9</v>
      </c>
      <c r="G128" s="110" t="n">
        <v>8227913</v>
      </c>
      <c r="H128" s="103" t="s">
        <v>157</v>
      </c>
      <c r="I128" s="103" t="n">
        <v>811192960</v>
      </c>
      <c r="J128" s="105" t="s">
        <v>401</v>
      </c>
      <c r="K128" s="106" t="n">
        <v>4.145</v>
      </c>
    </row>
    <row r="129" s="107" customFormat="true" ht="12" hidden="false" customHeight="false" outlineLevel="0" collapsed="false">
      <c r="A129" s="99" t="n">
        <v>125</v>
      </c>
      <c r="B129" s="112" t="s">
        <v>402</v>
      </c>
      <c r="C129" s="101" t="s">
        <v>155</v>
      </c>
      <c r="D129" s="102" t="s">
        <v>15</v>
      </c>
      <c r="E129" s="109" t="s">
        <v>156</v>
      </c>
      <c r="F129" s="109" t="n">
        <v>3</v>
      </c>
      <c r="G129" s="110" t="n">
        <v>25563220</v>
      </c>
      <c r="H129" s="103" t="s">
        <v>157</v>
      </c>
      <c r="I129" s="103" t="n">
        <v>811192960</v>
      </c>
      <c r="J129" s="105" t="s">
        <v>403</v>
      </c>
      <c r="K129" s="106" t="n">
        <v>2.429</v>
      </c>
    </row>
    <row r="130" s="107" customFormat="true" ht="12" hidden="false" customHeight="false" outlineLevel="0" collapsed="false">
      <c r="A130" s="99" t="n">
        <v>126</v>
      </c>
      <c r="B130" s="112" t="s">
        <v>404</v>
      </c>
      <c r="C130" s="101" t="s">
        <v>155</v>
      </c>
      <c r="D130" s="102" t="s">
        <v>15</v>
      </c>
      <c r="E130" s="109" t="s">
        <v>156</v>
      </c>
      <c r="F130" s="109" t="n">
        <v>4</v>
      </c>
      <c r="G130" s="110" t="n">
        <v>22324077</v>
      </c>
      <c r="H130" s="103" t="s">
        <v>157</v>
      </c>
      <c r="I130" s="103" t="n">
        <v>811192960</v>
      </c>
      <c r="J130" s="105" t="s">
        <v>405</v>
      </c>
      <c r="K130" s="106" t="n">
        <v>3.809</v>
      </c>
    </row>
    <row r="131" s="107" customFormat="true" ht="12" hidden="false" customHeight="false" outlineLevel="0" collapsed="false">
      <c r="A131" s="99" t="n">
        <v>127</v>
      </c>
      <c r="B131" s="112" t="s">
        <v>406</v>
      </c>
      <c r="C131" s="101" t="s">
        <v>155</v>
      </c>
      <c r="D131" s="102" t="s">
        <v>15</v>
      </c>
      <c r="E131" s="109" t="s">
        <v>156</v>
      </c>
      <c r="F131" s="109" t="n">
        <v>9</v>
      </c>
      <c r="G131" s="110" t="n">
        <v>8201521</v>
      </c>
      <c r="H131" s="103" t="s">
        <v>157</v>
      </c>
      <c r="I131" s="103" t="n">
        <v>811192960</v>
      </c>
      <c r="J131" s="105" t="s">
        <v>407</v>
      </c>
      <c r="K131" s="106" t="n">
        <v>1.7</v>
      </c>
    </row>
    <row r="132" s="107" customFormat="true" ht="12" hidden="false" customHeight="false" outlineLevel="0" collapsed="false">
      <c r="A132" s="99" t="n">
        <v>128</v>
      </c>
      <c r="B132" s="112" t="s">
        <v>408</v>
      </c>
      <c r="C132" s="101" t="s">
        <v>155</v>
      </c>
      <c r="D132" s="102" t="s">
        <v>15</v>
      </c>
      <c r="E132" s="109" t="s">
        <v>156</v>
      </c>
      <c r="F132" s="109" t="n">
        <v>4</v>
      </c>
      <c r="G132" s="110" t="n">
        <v>27031599</v>
      </c>
      <c r="H132" s="103" t="s">
        <v>157</v>
      </c>
      <c r="I132" s="103" t="n">
        <v>811192960</v>
      </c>
      <c r="J132" s="105" t="s">
        <v>409</v>
      </c>
      <c r="K132" s="106" t="n">
        <v>4.484</v>
      </c>
    </row>
    <row r="133" s="107" customFormat="true" ht="12" hidden="false" customHeight="false" outlineLevel="0" collapsed="false">
      <c r="A133" s="99" t="n">
        <v>129</v>
      </c>
      <c r="B133" s="112" t="s">
        <v>410</v>
      </c>
      <c r="C133" s="101" t="s">
        <v>155</v>
      </c>
      <c r="D133" s="102" t="s">
        <v>15</v>
      </c>
      <c r="E133" s="109" t="s">
        <v>156</v>
      </c>
      <c r="F133" s="109" t="n">
        <v>9</v>
      </c>
      <c r="G133" s="110" t="n">
        <v>8890826</v>
      </c>
      <c r="H133" s="103" t="s">
        <v>157</v>
      </c>
      <c r="I133" s="103" t="n">
        <v>811192960</v>
      </c>
      <c r="J133" s="105" t="s">
        <v>411</v>
      </c>
      <c r="K133" s="106" t="n">
        <v>2.902</v>
      </c>
    </row>
    <row r="134" s="107" customFormat="true" ht="12" hidden="false" customHeight="false" outlineLevel="0" collapsed="false">
      <c r="A134" s="99" t="n">
        <v>130</v>
      </c>
      <c r="B134" s="112" t="s">
        <v>412</v>
      </c>
      <c r="C134" s="101" t="s">
        <v>155</v>
      </c>
      <c r="D134" s="102" t="s">
        <v>15</v>
      </c>
      <c r="E134" s="109" t="s">
        <v>156</v>
      </c>
      <c r="F134" s="109" t="n">
        <v>1</v>
      </c>
      <c r="G134" s="110" t="n">
        <v>81489940</v>
      </c>
      <c r="H134" s="103" t="s">
        <v>157</v>
      </c>
      <c r="I134" s="103" t="n">
        <v>811192960</v>
      </c>
      <c r="J134" s="105" t="s">
        <v>413</v>
      </c>
      <c r="K134" s="106" t="n">
        <v>0.653</v>
      </c>
    </row>
    <row r="135" s="107" customFormat="true" ht="12" hidden="false" customHeight="false" outlineLevel="0" collapsed="false">
      <c r="A135" s="99" t="n">
        <v>131</v>
      </c>
      <c r="B135" s="112" t="s">
        <v>414</v>
      </c>
      <c r="C135" s="101" t="s">
        <v>155</v>
      </c>
      <c r="D135" s="102" t="s">
        <v>15</v>
      </c>
      <c r="E135" s="109" t="s">
        <v>156</v>
      </c>
      <c r="F135" s="109" t="n">
        <v>2</v>
      </c>
      <c r="G135" s="110" t="n">
        <v>81489954</v>
      </c>
      <c r="H135" s="103" t="s">
        <v>157</v>
      </c>
      <c r="I135" s="103" t="n">
        <v>811192960</v>
      </c>
      <c r="J135" s="105" t="s">
        <v>415</v>
      </c>
      <c r="K135" s="106" t="n">
        <v>0.513</v>
      </c>
    </row>
    <row r="136" s="107" customFormat="true" ht="12" hidden="false" customHeight="true" outlineLevel="0" collapsed="false">
      <c r="A136" s="113" t="n">
        <v>132</v>
      </c>
      <c r="B136" s="114" t="s">
        <v>416</v>
      </c>
      <c r="C136" s="115" t="s">
        <v>155</v>
      </c>
      <c r="D136" s="102" t="s">
        <v>15</v>
      </c>
      <c r="E136" s="116" t="s">
        <v>141</v>
      </c>
      <c r="F136" s="116" t="n">
        <v>3</v>
      </c>
      <c r="G136" s="117" t="n">
        <v>81274687</v>
      </c>
      <c r="H136" s="118" t="s">
        <v>157</v>
      </c>
      <c r="I136" s="118" t="n">
        <v>811192960</v>
      </c>
      <c r="J136" s="119" t="s">
        <v>417</v>
      </c>
      <c r="K136" s="106" t="n">
        <v>0.15</v>
      </c>
    </row>
    <row r="137" s="107" customFormat="true" ht="12" hidden="false" customHeight="false" outlineLevel="0" collapsed="false">
      <c r="A137" s="113"/>
      <c r="B137" s="114"/>
      <c r="C137" s="115"/>
      <c r="D137" s="102" t="s">
        <v>15</v>
      </c>
      <c r="E137" s="116"/>
      <c r="F137" s="116"/>
      <c r="G137" s="117"/>
      <c r="H137" s="118"/>
      <c r="I137" s="118"/>
      <c r="J137" s="119"/>
      <c r="K137" s="106" t="n">
        <v>2.49</v>
      </c>
    </row>
    <row r="138" s="107" customFormat="true" ht="12" hidden="false" customHeight="false" outlineLevel="0" collapsed="false">
      <c r="A138" s="120" t="n">
        <v>133</v>
      </c>
      <c r="B138" s="112" t="s">
        <v>418</v>
      </c>
      <c r="C138" s="101" t="s">
        <v>155</v>
      </c>
      <c r="D138" s="102" t="s">
        <v>15</v>
      </c>
      <c r="E138" s="109" t="s">
        <v>26</v>
      </c>
      <c r="F138" s="109" t="n">
        <v>15</v>
      </c>
      <c r="G138" s="110" t="n">
        <v>3031829</v>
      </c>
      <c r="H138" s="103" t="s">
        <v>157</v>
      </c>
      <c r="I138" s="103" t="n">
        <v>811192960</v>
      </c>
      <c r="J138" s="105" t="s">
        <v>419</v>
      </c>
      <c r="K138" s="106" t="n">
        <v>3.65</v>
      </c>
    </row>
    <row r="139" s="107" customFormat="true" ht="12" hidden="false" customHeight="false" outlineLevel="0" collapsed="false">
      <c r="A139" s="120" t="n">
        <v>134</v>
      </c>
      <c r="B139" s="112" t="s">
        <v>420</v>
      </c>
      <c r="C139" s="101" t="s">
        <v>155</v>
      </c>
      <c r="D139" s="102" t="s">
        <v>15</v>
      </c>
      <c r="E139" s="109" t="s">
        <v>421</v>
      </c>
      <c r="F139" s="109" t="n">
        <v>11</v>
      </c>
      <c r="G139" s="110" t="n">
        <v>10295539</v>
      </c>
      <c r="H139" s="103" t="s">
        <v>157</v>
      </c>
      <c r="I139" s="103" t="n">
        <v>811192960</v>
      </c>
      <c r="J139" s="105" t="s">
        <v>422</v>
      </c>
      <c r="K139" s="106" t="n">
        <v>15.825</v>
      </c>
    </row>
    <row r="140" s="107" customFormat="true" ht="12" hidden="false" customHeight="false" outlineLevel="0" collapsed="false">
      <c r="A140" s="120" t="n">
        <v>135</v>
      </c>
      <c r="B140" s="112" t="s">
        <v>423</v>
      </c>
      <c r="C140" s="101" t="s">
        <v>155</v>
      </c>
      <c r="D140" s="102" t="s">
        <v>15</v>
      </c>
      <c r="E140" s="109" t="s">
        <v>156</v>
      </c>
      <c r="F140" s="109" t="n">
        <v>22</v>
      </c>
      <c r="G140" s="110" t="n">
        <v>9975578</v>
      </c>
      <c r="H140" s="103" t="s">
        <v>157</v>
      </c>
      <c r="I140" s="103" t="n">
        <v>811192960</v>
      </c>
      <c r="J140" s="105" t="s">
        <v>424</v>
      </c>
      <c r="K140" s="106" t="n">
        <v>1.525</v>
      </c>
    </row>
    <row r="141" s="107" customFormat="true" ht="12" hidden="false" customHeight="false" outlineLevel="0" collapsed="false">
      <c r="A141" s="120" t="n">
        <v>136</v>
      </c>
      <c r="B141" s="112" t="s">
        <v>425</v>
      </c>
      <c r="C141" s="101" t="s">
        <v>155</v>
      </c>
      <c r="D141" s="102" t="s">
        <v>15</v>
      </c>
      <c r="E141" s="109" t="s">
        <v>156</v>
      </c>
      <c r="F141" s="109" t="n">
        <v>9</v>
      </c>
      <c r="G141" s="110" t="n">
        <v>62334305</v>
      </c>
      <c r="H141" s="103" t="s">
        <v>157</v>
      </c>
      <c r="I141" s="103" t="n">
        <v>811192960</v>
      </c>
      <c r="J141" s="109" t="s">
        <v>426</v>
      </c>
      <c r="K141" s="106" t="n">
        <v>1.545</v>
      </c>
    </row>
    <row r="142" s="107" customFormat="true" ht="12" hidden="false" customHeight="false" outlineLevel="0" collapsed="false">
      <c r="A142" s="120" t="n">
        <v>137</v>
      </c>
      <c r="B142" s="112" t="s">
        <v>427</v>
      </c>
      <c r="C142" s="101" t="s">
        <v>155</v>
      </c>
      <c r="D142" s="102" t="s">
        <v>15</v>
      </c>
      <c r="E142" s="109" t="s">
        <v>156</v>
      </c>
      <c r="F142" s="109" t="n">
        <v>9</v>
      </c>
      <c r="G142" s="110" t="n">
        <v>10203479</v>
      </c>
      <c r="H142" s="103" t="s">
        <v>157</v>
      </c>
      <c r="I142" s="103" t="n">
        <v>811192960</v>
      </c>
      <c r="J142" s="105" t="s">
        <v>428</v>
      </c>
      <c r="K142" s="106" t="n">
        <v>4.815</v>
      </c>
    </row>
    <row r="143" s="107" customFormat="true" ht="12" hidden="false" customHeight="true" outlineLevel="0" collapsed="false">
      <c r="A143" s="118" t="n">
        <v>138</v>
      </c>
      <c r="B143" s="121" t="s">
        <v>429</v>
      </c>
      <c r="C143" s="116" t="s">
        <v>155</v>
      </c>
      <c r="D143" s="102" t="s">
        <v>15</v>
      </c>
      <c r="E143" s="116" t="s">
        <v>141</v>
      </c>
      <c r="F143" s="122" t="n">
        <v>7</v>
      </c>
      <c r="G143" s="117" t="n">
        <v>68035346</v>
      </c>
      <c r="H143" s="116" t="s">
        <v>157</v>
      </c>
      <c r="I143" s="116" t="n">
        <v>811192960</v>
      </c>
      <c r="J143" s="119" t="s">
        <v>430</v>
      </c>
      <c r="K143" s="106" t="n">
        <v>1.77</v>
      </c>
    </row>
    <row r="144" s="107" customFormat="true" ht="18.75" hidden="false" customHeight="true" outlineLevel="0" collapsed="false">
      <c r="A144" s="118"/>
      <c r="B144" s="121"/>
      <c r="C144" s="116"/>
      <c r="D144" s="102" t="s">
        <v>15</v>
      </c>
      <c r="E144" s="116"/>
      <c r="F144" s="122"/>
      <c r="G144" s="117"/>
      <c r="H144" s="116"/>
      <c r="I144" s="116"/>
      <c r="J144" s="119"/>
      <c r="K144" s="106" t="n">
        <v>7.62</v>
      </c>
    </row>
    <row r="145" customFormat="false" ht="12.75" hidden="false" customHeight="false" outlineLevel="0" collapsed="false">
      <c r="A145" s="123"/>
      <c r="B145" s="124"/>
      <c r="K145" s="0" t="n">
        <f aca="false">SUM(K5:K144)</f>
        <v>275.1375</v>
      </c>
    </row>
    <row r="148" customFormat="false" ht="13.5" hidden="false" customHeight="false" outlineLevel="0" collapsed="false"/>
    <row r="149" customFormat="false" ht="12.75" hidden="false" customHeight="true" outlineLevel="0" collapsed="false">
      <c r="F149" s="125" t="s">
        <v>431</v>
      </c>
      <c r="G149" s="124"/>
    </row>
    <row r="150" customFormat="false" ht="12.75" hidden="false" customHeight="false" outlineLevel="0" collapsed="false">
      <c r="F150" s="125"/>
      <c r="G150" s="124"/>
    </row>
    <row r="151" customFormat="false" ht="37.5" hidden="false" customHeight="true" outlineLevel="0" collapsed="false">
      <c r="F151" s="125"/>
      <c r="G151" s="124"/>
    </row>
    <row r="152" customFormat="false" ht="12.75" hidden="false" customHeight="false" outlineLevel="0" collapsed="false">
      <c r="F152" s="126" t="s">
        <v>432</v>
      </c>
      <c r="G152" s="127" t="n">
        <v>165.1</v>
      </c>
    </row>
    <row r="153" customFormat="false" ht="12.75" hidden="false" customHeight="false" outlineLevel="0" collapsed="false">
      <c r="F153" s="126" t="s">
        <v>433</v>
      </c>
      <c r="G153" s="127" t="n">
        <v>82.2</v>
      </c>
    </row>
    <row r="154" customFormat="false" ht="12.75" hidden="false" customHeight="false" outlineLevel="0" collapsed="false">
      <c r="F154" s="126" t="s">
        <v>434</v>
      </c>
      <c r="G154" s="127" t="n">
        <v>15.8</v>
      </c>
    </row>
    <row r="155" customFormat="false" ht="12.75" hidden="false" customHeight="false" outlineLevel="0" collapsed="false">
      <c r="F155" s="128" t="s">
        <v>435</v>
      </c>
      <c r="G155" s="127" t="n">
        <v>0.1</v>
      </c>
    </row>
    <row r="156" customFormat="false" ht="12.75" hidden="false" customHeight="false" outlineLevel="0" collapsed="false">
      <c r="F156" s="129" t="s">
        <v>436</v>
      </c>
      <c r="G156" s="130" t="n">
        <v>2.5</v>
      </c>
    </row>
    <row r="157" customFormat="false" ht="12.75" hidden="false" customHeight="false" outlineLevel="0" collapsed="false">
      <c r="F157" s="131" t="s">
        <v>435</v>
      </c>
      <c r="G157" s="127" t="n">
        <v>1.8</v>
      </c>
    </row>
    <row r="158" customFormat="false" ht="12.75" hidden="false" customHeight="false" outlineLevel="0" collapsed="false">
      <c r="F158" s="131" t="s">
        <v>436</v>
      </c>
      <c r="G158" s="130" t="n">
        <v>7.6</v>
      </c>
    </row>
    <row r="159" customFormat="false" ht="12.75" hidden="false" customHeight="false" outlineLevel="0" collapsed="false">
      <c r="F159" s="132" t="s">
        <v>437</v>
      </c>
      <c r="G159" s="133" t="n">
        <f aca="false">SUM(G152:G158)</f>
        <v>275.1</v>
      </c>
      <c r="H159" s="0" t="n">
        <f aca="false">SUM(G152:G158)</f>
        <v>275.1</v>
      </c>
    </row>
    <row r="160" customFormat="false" ht="12.75" hidden="false" customHeight="false" outlineLevel="0" collapsed="false">
      <c r="F160" s="132"/>
      <c r="G160" s="133"/>
    </row>
  </sheetData>
  <mergeCells count="22">
    <mergeCell ref="A2:K3"/>
    <mergeCell ref="A136:A137"/>
    <mergeCell ref="B136:B137"/>
    <mergeCell ref="C136:C137"/>
    <mergeCell ref="E136:E137"/>
    <mergeCell ref="F136:F137"/>
    <mergeCell ref="G136:G137"/>
    <mergeCell ref="H136:H137"/>
    <mergeCell ref="I136:I137"/>
    <mergeCell ref="J136:J137"/>
    <mergeCell ref="A143:A144"/>
    <mergeCell ref="B143:B144"/>
    <mergeCell ref="C143:C144"/>
    <mergeCell ref="E143:E144"/>
    <mergeCell ref="F143:F144"/>
    <mergeCell ref="G143:G144"/>
    <mergeCell ref="H143:H144"/>
    <mergeCell ref="I143:I144"/>
    <mergeCell ref="J143:J144"/>
    <mergeCell ref="F149:F151"/>
    <mergeCell ref="F159:F160"/>
    <mergeCell ref="G159:G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B211" activeCellId="0" sqref="B211"/>
    </sheetView>
  </sheetViews>
  <sheetFormatPr defaultColWidth="9.13671875" defaultRowHeight="12" zeroHeight="false" outlineLevelRow="0" outlineLevelCol="0"/>
  <cols>
    <col collapsed="false" customWidth="true" hidden="false" outlineLevel="0" max="1" min="1" style="134" width="3.85"/>
    <col collapsed="false" customWidth="true" hidden="false" outlineLevel="0" max="2" min="2" style="134" width="25.13"/>
    <col collapsed="false" customWidth="true" hidden="false" outlineLevel="0" max="3" min="3" style="134" width="13.85"/>
    <col collapsed="false" customWidth="true" hidden="false" outlineLevel="0" max="4" min="4" style="134" width="12.85"/>
    <col collapsed="false" customWidth="true" hidden="false" outlineLevel="0" max="5" min="5" style="134" width="9.28"/>
    <col collapsed="false" customWidth="true" hidden="false" outlineLevel="0" max="6" min="6" style="134" width="8.41"/>
    <col collapsed="false" customWidth="true" hidden="false" outlineLevel="0" max="7" min="7" style="134" width="7.56"/>
    <col collapsed="false" customWidth="true" hidden="false" outlineLevel="0" max="8" min="8" style="135" width="9.56"/>
    <col collapsed="false" customWidth="true" hidden="false" outlineLevel="0" max="9" min="9" style="136" width="9.56"/>
    <col collapsed="false" customWidth="true" hidden="false" outlineLevel="0" max="10" min="10" style="134" width="8.7"/>
    <col collapsed="false" customWidth="true" hidden="false" outlineLevel="0" max="11" min="11" style="74" width="29.28"/>
    <col collapsed="false" customWidth="true" hidden="false" outlineLevel="0" max="12" min="12" style="137" width="10.13"/>
    <col collapsed="false" customWidth="false" hidden="false" outlineLevel="0" max="13" min="13" style="137" width="9.14"/>
    <col collapsed="false" customWidth="false" hidden="false" outlineLevel="0" max="257" min="14" style="6" width="9.14"/>
  </cols>
  <sheetData>
    <row r="1" customFormat="false" ht="24.95" hidden="false" customHeight="true" outlineLevel="0" collapsed="false">
      <c r="B1" s="138"/>
      <c r="C1" s="138"/>
      <c r="D1" s="138"/>
      <c r="E1" s="138"/>
      <c r="F1" s="138"/>
      <c r="G1" s="138"/>
    </row>
    <row r="2" customFormat="false" ht="24.95" hidden="false" customHeight="true" outlineLevel="0" collapsed="false">
      <c r="A2" s="139" t="s">
        <v>438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24.95" hidden="false" customHeight="true" outlineLevel="0" collapsed="false">
      <c r="A3" s="139" t="s">
        <v>4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24.95" hidden="false" customHeight="true" outlineLevel="0" collapsed="false">
      <c r="B4" s="140"/>
      <c r="C4" s="140"/>
      <c r="D4" s="140"/>
      <c r="E4" s="140"/>
      <c r="F4" s="140"/>
      <c r="G4" s="140"/>
    </row>
    <row r="5" customFormat="false" ht="63.75" hidden="false" customHeight="false" outlineLevel="0" collapsed="false">
      <c r="A5" s="141" t="s">
        <v>440</v>
      </c>
      <c r="B5" s="142" t="s">
        <v>441</v>
      </c>
      <c r="C5" s="142" t="s">
        <v>442</v>
      </c>
      <c r="D5" s="142" t="s">
        <v>443</v>
      </c>
      <c r="E5" s="142" t="s">
        <v>444</v>
      </c>
      <c r="F5" s="142" t="s">
        <v>445</v>
      </c>
      <c r="G5" s="143" t="s">
        <v>446</v>
      </c>
      <c r="H5" s="142" t="s">
        <v>447</v>
      </c>
      <c r="I5" s="144" t="s">
        <v>8</v>
      </c>
      <c r="J5" s="145" t="s">
        <v>9</v>
      </c>
      <c r="K5" s="146" t="s">
        <v>10</v>
      </c>
      <c r="L5" s="147" t="s">
        <v>448</v>
      </c>
      <c r="M5" s="78" t="s">
        <v>12</v>
      </c>
    </row>
    <row r="6" customFormat="false" ht="24.95" hidden="false" customHeight="true" outlineLevel="0" collapsed="false">
      <c r="A6" s="148" t="n">
        <v>1</v>
      </c>
      <c r="B6" s="149" t="s">
        <v>449</v>
      </c>
      <c r="C6" s="149" t="s">
        <v>450</v>
      </c>
      <c r="D6" s="149" t="s">
        <v>451</v>
      </c>
      <c r="E6" s="149" t="s">
        <v>15</v>
      </c>
      <c r="F6" s="147" t="s">
        <v>452</v>
      </c>
      <c r="G6" s="150" t="n">
        <v>7</v>
      </c>
      <c r="H6" s="147" t="n">
        <v>88158319</v>
      </c>
      <c r="I6" s="151" t="n">
        <v>8542228873</v>
      </c>
      <c r="J6" s="151" t="n">
        <v>811685734</v>
      </c>
      <c r="K6" s="152" t="s">
        <v>453</v>
      </c>
      <c r="L6" s="24" t="n">
        <v>20</v>
      </c>
      <c r="M6" s="66"/>
    </row>
    <row r="7" customFormat="false" ht="24" hidden="false" customHeight="true" outlineLevel="0" collapsed="false">
      <c r="A7" s="148" t="n">
        <v>2</v>
      </c>
      <c r="B7" s="153" t="s">
        <v>454</v>
      </c>
      <c r="C7" s="153" t="s">
        <v>450</v>
      </c>
      <c r="D7" s="153" t="s">
        <v>451</v>
      </c>
      <c r="E7" s="153" t="s">
        <v>15</v>
      </c>
      <c r="F7" s="151" t="s">
        <v>452</v>
      </c>
      <c r="G7" s="154" t="n">
        <v>3</v>
      </c>
      <c r="H7" s="151" t="n">
        <v>80105172</v>
      </c>
      <c r="I7" s="151" t="n">
        <v>8542228873</v>
      </c>
      <c r="J7" s="151" t="n">
        <v>811685734</v>
      </c>
      <c r="K7" s="152" t="s">
        <v>455</v>
      </c>
      <c r="L7" s="24" t="n">
        <v>0.8</v>
      </c>
      <c r="M7" s="66"/>
    </row>
    <row r="8" customFormat="false" ht="24.95" hidden="false" customHeight="true" outlineLevel="0" collapsed="false">
      <c r="A8" s="148" t="n">
        <v>3</v>
      </c>
      <c r="B8" s="149" t="s">
        <v>456</v>
      </c>
      <c r="C8" s="153" t="s">
        <v>450</v>
      </c>
      <c r="D8" s="149" t="s">
        <v>451</v>
      </c>
      <c r="E8" s="149" t="s">
        <v>15</v>
      </c>
      <c r="F8" s="147" t="s">
        <v>452</v>
      </c>
      <c r="G8" s="150" t="n">
        <v>7</v>
      </c>
      <c r="H8" s="147" t="n">
        <v>10531395</v>
      </c>
      <c r="I8" s="151" t="n">
        <v>8542228873</v>
      </c>
      <c r="J8" s="151" t="n">
        <v>81168534</v>
      </c>
      <c r="K8" s="152" t="s">
        <v>457</v>
      </c>
      <c r="L8" s="24" t="n">
        <v>11</v>
      </c>
      <c r="M8" s="66"/>
    </row>
    <row r="9" customFormat="false" ht="24.95" hidden="false" customHeight="true" outlineLevel="0" collapsed="false">
      <c r="A9" s="148" t="n">
        <v>4</v>
      </c>
      <c r="B9" s="149" t="s">
        <v>458</v>
      </c>
      <c r="C9" s="149" t="s">
        <v>450</v>
      </c>
      <c r="D9" s="149" t="s">
        <v>451</v>
      </c>
      <c r="E9" s="149" t="s">
        <v>15</v>
      </c>
      <c r="F9" s="147" t="s">
        <v>452</v>
      </c>
      <c r="G9" s="150" t="n">
        <v>9</v>
      </c>
      <c r="H9" s="147" t="n">
        <v>9593407</v>
      </c>
      <c r="I9" s="151" t="n">
        <v>8542228873</v>
      </c>
      <c r="J9" s="151" t="n">
        <v>811685734</v>
      </c>
      <c r="K9" s="152" t="s">
        <v>459</v>
      </c>
      <c r="L9" s="24" t="n">
        <v>7.5</v>
      </c>
      <c r="M9" s="66"/>
    </row>
    <row r="10" customFormat="false" ht="24.95" hidden="false" customHeight="true" outlineLevel="0" collapsed="false">
      <c r="A10" s="148" t="n">
        <v>5</v>
      </c>
      <c r="B10" s="149" t="s">
        <v>460</v>
      </c>
      <c r="C10" s="149" t="s">
        <v>450</v>
      </c>
      <c r="D10" s="149" t="s">
        <v>451</v>
      </c>
      <c r="E10" s="149" t="s">
        <v>15</v>
      </c>
      <c r="F10" s="147" t="s">
        <v>452</v>
      </c>
      <c r="G10" s="150" t="n">
        <v>5</v>
      </c>
      <c r="H10" s="147" t="n">
        <v>89165748</v>
      </c>
      <c r="I10" s="151" t="n">
        <v>8542228873</v>
      </c>
      <c r="J10" s="151" t="n">
        <v>811685734</v>
      </c>
      <c r="K10" s="152" t="s">
        <v>461</v>
      </c>
      <c r="L10" s="24" t="n">
        <v>3</v>
      </c>
      <c r="M10" s="66"/>
    </row>
    <row r="11" customFormat="false" ht="24.95" hidden="false" customHeight="true" outlineLevel="0" collapsed="false">
      <c r="A11" s="148" t="n">
        <v>6</v>
      </c>
      <c r="B11" s="149" t="s">
        <v>462</v>
      </c>
      <c r="C11" s="149" t="s">
        <v>450</v>
      </c>
      <c r="D11" s="149" t="s">
        <v>451</v>
      </c>
      <c r="E11" s="149" t="s">
        <v>15</v>
      </c>
      <c r="F11" s="147" t="s">
        <v>452</v>
      </c>
      <c r="G11" s="150" t="n">
        <v>2</v>
      </c>
      <c r="H11" s="147" t="n">
        <v>24982734</v>
      </c>
      <c r="I11" s="151" t="n">
        <v>8542228873</v>
      </c>
      <c r="J11" s="151" t="n">
        <v>811685734</v>
      </c>
      <c r="K11" s="152" t="s">
        <v>463</v>
      </c>
      <c r="L11" s="24" t="n">
        <v>2.8</v>
      </c>
      <c r="M11" s="66"/>
    </row>
    <row r="12" customFormat="false" ht="24.95" hidden="false" customHeight="true" outlineLevel="0" collapsed="false">
      <c r="A12" s="148" t="n">
        <v>7</v>
      </c>
      <c r="B12" s="149" t="s">
        <v>464</v>
      </c>
      <c r="C12" s="149" t="s">
        <v>450</v>
      </c>
      <c r="D12" s="149" t="s">
        <v>451</v>
      </c>
      <c r="E12" s="149" t="s">
        <v>15</v>
      </c>
      <c r="F12" s="147" t="s">
        <v>452</v>
      </c>
      <c r="G12" s="150" t="n">
        <v>17</v>
      </c>
      <c r="H12" s="147" t="n">
        <v>9310514</v>
      </c>
      <c r="I12" s="151" t="n">
        <v>8542228873</v>
      </c>
      <c r="J12" s="151" t="n">
        <v>811685734</v>
      </c>
      <c r="K12" s="152" t="s">
        <v>465</v>
      </c>
      <c r="L12" s="24" t="n">
        <v>11</v>
      </c>
      <c r="M12" s="66"/>
    </row>
    <row r="13" customFormat="false" ht="24.95" hidden="false" customHeight="true" outlineLevel="0" collapsed="false">
      <c r="A13" s="148" t="n">
        <v>8</v>
      </c>
      <c r="B13" s="149" t="s">
        <v>466</v>
      </c>
      <c r="C13" s="149" t="s">
        <v>450</v>
      </c>
      <c r="D13" s="149" t="s">
        <v>451</v>
      </c>
      <c r="E13" s="153" t="s">
        <v>15</v>
      </c>
      <c r="F13" s="147" t="s">
        <v>452</v>
      </c>
      <c r="G13" s="150" t="n">
        <v>4</v>
      </c>
      <c r="H13" s="147" t="n">
        <v>9676277</v>
      </c>
      <c r="I13" s="151" t="n">
        <v>8542228873</v>
      </c>
      <c r="J13" s="151" t="n">
        <v>811685734</v>
      </c>
      <c r="K13" s="152" t="s">
        <v>467</v>
      </c>
      <c r="L13" s="24" t="n">
        <v>24</v>
      </c>
      <c r="M13" s="66"/>
    </row>
    <row r="14" customFormat="false" ht="24.95" hidden="false" customHeight="true" outlineLevel="0" collapsed="false">
      <c r="A14" s="148" t="n">
        <v>9</v>
      </c>
      <c r="B14" s="149" t="s">
        <v>468</v>
      </c>
      <c r="C14" s="149" t="s">
        <v>450</v>
      </c>
      <c r="D14" s="149" t="s">
        <v>451</v>
      </c>
      <c r="E14" s="149" t="s">
        <v>15</v>
      </c>
      <c r="F14" s="147" t="s">
        <v>452</v>
      </c>
      <c r="G14" s="150" t="n">
        <v>1</v>
      </c>
      <c r="H14" s="147" t="n">
        <v>23029200</v>
      </c>
      <c r="I14" s="151" t="n">
        <v>8542228873</v>
      </c>
      <c r="J14" s="151" t="n">
        <v>811685734</v>
      </c>
      <c r="K14" s="152" t="s">
        <v>469</v>
      </c>
      <c r="L14" s="24" t="n">
        <v>15</v>
      </c>
      <c r="M14" s="66"/>
    </row>
    <row r="15" customFormat="false" ht="24.95" hidden="false" customHeight="true" outlineLevel="0" collapsed="false">
      <c r="A15" s="148" t="n">
        <v>10</v>
      </c>
      <c r="B15" s="149" t="s">
        <v>470</v>
      </c>
      <c r="C15" s="149" t="s">
        <v>450</v>
      </c>
      <c r="D15" s="149" t="s">
        <v>451</v>
      </c>
      <c r="E15" s="149" t="s">
        <v>15</v>
      </c>
      <c r="F15" s="147" t="s">
        <v>452</v>
      </c>
      <c r="G15" s="150" t="n">
        <v>5</v>
      </c>
      <c r="H15" s="155" t="n">
        <v>12193381</v>
      </c>
      <c r="I15" s="151" t="n">
        <v>8542228873</v>
      </c>
      <c r="J15" s="151" t="n">
        <v>811685734</v>
      </c>
      <c r="K15" s="152" t="s">
        <v>471</v>
      </c>
      <c r="L15" s="24" t="n">
        <v>8.8</v>
      </c>
      <c r="M15" s="66"/>
    </row>
    <row r="16" customFormat="false" ht="24.95" hidden="false" customHeight="true" outlineLevel="0" collapsed="false">
      <c r="A16" s="148" t="n">
        <v>11</v>
      </c>
      <c r="B16" s="149" t="s">
        <v>472</v>
      </c>
      <c r="C16" s="153" t="s">
        <v>450</v>
      </c>
      <c r="D16" s="149" t="s">
        <v>451</v>
      </c>
      <c r="E16" s="149" t="s">
        <v>15</v>
      </c>
      <c r="F16" s="147" t="s">
        <v>452</v>
      </c>
      <c r="G16" s="150" t="n">
        <v>11</v>
      </c>
      <c r="H16" s="147" t="n">
        <v>90573397</v>
      </c>
      <c r="I16" s="151" t="n">
        <v>8542228873</v>
      </c>
      <c r="J16" s="151" t="n">
        <v>811685734</v>
      </c>
      <c r="K16" s="152" t="s">
        <v>473</v>
      </c>
      <c r="L16" s="24" t="n">
        <v>1.6</v>
      </c>
      <c r="M16" s="66"/>
    </row>
    <row r="17" customFormat="false" ht="24.95" hidden="false" customHeight="true" outlineLevel="0" collapsed="false">
      <c r="A17" s="148" t="n">
        <v>12</v>
      </c>
      <c r="B17" s="149" t="s">
        <v>474</v>
      </c>
      <c r="C17" s="153" t="s">
        <v>450</v>
      </c>
      <c r="D17" s="149" t="s">
        <v>451</v>
      </c>
      <c r="E17" s="149" t="s">
        <v>15</v>
      </c>
      <c r="F17" s="147" t="s">
        <v>452</v>
      </c>
      <c r="G17" s="150" t="n">
        <v>17</v>
      </c>
      <c r="H17" s="147" t="n">
        <v>63028633</v>
      </c>
      <c r="I17" s="151" t="n">
        <v>8542228873</v>
      </c>
      <c r="J17" s="151" t="n">
        <v>811685734</v>
      </c>
      <c r="K17" s="152" t="s">
        <v>475</v>
      </c>
      <c r="L17" s="24" t="n">
        <v>22</v>
      </c>
      <c r="M17" s="66"/>
    </row>
    <row r="18" customFormat="false" ht="24.95" hidden="false" customHeight="true" outlineLevel="0" collapsed="false">
      <c r="A18" s="148" t="n">
        <v>13</v>
      </c>
      <c r="B18" s="149" t="s">
        <v>476</v>
      </c>
      <c r="C18" s="149" t="s">
        <v>450</v>
      </c>
      <c r="D18" s="149" t="s">
        <v>451</v>
      </c>
      <c r="E18" s="149" t="s">
        <v>15</v>
      </c>
      <c r="F18" s="147" t="s">
        <v>452</v>
      </c>
      <c r="G18" s="150" t="n">
        <v>1</v>
      </c>
      <c r="H18" s="147" t="n">
        <v>26423110</v>
      </c>
      <c r="I18" s="151" t="n">
        <v>8542228873</v>
      </c>
      <c r="J18" s="151" t="n">
        <v>811685734</v>
      </c>
      <c r="K18" s="152" t="s">
        <v>477</v>
      </c>
      <c r="L18" s="24" t="n">
        <v>11</v>
      </c>
      <c r="M18" s="66"/>
    </row>
    <row r="19" customFormat="false" ht="24.95" hidden="false" customHeight="true" outlineLevel="0" collapsed="false">
      <c r="A19" s="148" t="n">
        <v>14</v>
      </c>
      <c r="B19" s="149" t="s">
        <v>478</v>
      </c>
      <c r="C19" s="149" t="s">
        <v>450</v>
      </c>
      <c r="D19" s="149" t="s">
        <v>451</v>
      </c>
      <c r="E19" s="153" t="s">
        <v>15</v>
      </c>
      <c r="F19" s="147" t="s">
        <v>452</v>
      </c>
      <c r="G19" s="150" t="n">
        <v>9</v>
      </c>
      <c r="H19" s="147" t="n">
        <v>9457723</v>
      </c>
      <c r="I19" s="151" t="n">
        <v>8542228873</v>
      </c>
      <c r="J19" s="151" t="n">
        <v>811685734</v>
      </c>
      <c r="K19" s="152" t="s">
        <v>479</v>
      </c>
      <c r="L19" s="24" t="n">
        <v>18.5</v>
      </c>
      <c r="M19" s="66"/>
    </row>
    <row r="20" customFormat="false" ht="24.95" hidden="false" customHeight="true" outlineLevel="0" collapsed="false">
      <c r="A20" s="148" t="n">
        <v>15</v>
      </c>
      <c r="B20" s="156" t="s">
        <v>480</v>
      </c>
      <c r="C20" s="149" t="s">
        <v>450</v>
      </c>
      <c r="D20" s="149" t="s">
        <v>451</v>
      </c>
      <c r="E20" s="149" t="s">
        <v>15</v>
      </c>
      <c r="F20" s="157" t="s">
        <v>452</v>
      </c>
      <c r="G20" s="158" t="n">
        <v>3</v>
      </c>
      <c r="H20" s="147" t="n">
        <v>24558048</v>
      </c>
      <c r="I20" s="151" t="n">
        <v>8542228873</v>
      </c>
      <c r="J20" s="159" t="n">
        <v>811685734</v>
      </c>
      <c r="K20" s="160" t="s">
        <v>481</v>
      </c>
      <c r="L20" s="24" t="n">
        <v>1.8</v>
      </c>
      <c r="M20" s="66"/>
    </row>
    <row r="21" customFormat="false" ht="24.95" hidden="false" customHeight="true" outlineLevel="0" collapsed="false">
      <c r="A21" s="148" t="n">
        <v>16</v>
      </c>
      <c r="B21" s="149" t="s">
        <v>482</v>
      </c>
      <c r="C21" s="149" t="s">
        <v>450</v>
      </c>
      <c r="D21" s="149" t="s">
        <v>451</v>
      </c>
      <c r="E21" s="149" t="s">
        <v>15</v>
      </c>
      <c r="F21" s="147" t="s">
        <v>452</v>
      </c>
      <c r="G21" s="150" t="n">
        <v>9</v>
      </c>
      <c r="H21" s="147" t="n">
        <v>9489516</v>
      </c>
      <c r="I21" s="151" t="n">
        <v>8542228873</v>
      </c>
      <c r="J21" s="151" t="n">
        <v>811685734</v>
      </c>
      <c r="K21" s="152" t="s">
        <v>483</v>
      </c>
      <c r="L21" s="24" t="n">
        <v>13</v>
      </c>
      <c r="M21" s="66"/>
    </row>
    <row r="22" customFormat="false" ht="24.95" hidden="false" customHeight="true" outlineLevel="0" collapsed="false">
      <c r="A22" s="148" t="n">
        <v>17</v>
      </c>
      <c r="B22" s="149" t="s">
        <v>484</v>
      </c>
      <c r="C22" s="149" t="s">
        <v>450</v>
      </c>
      <c r="D22" s="149" t="s">
        <v>451</v>
      </c>
      <c r="E22" s="149" t="s">
        <v>15</v>
      </c>
      <c r="F22" s="147" t="s">
        <v>452</v>
      </c>
      <c r="G22" s="150" t="n">
        <v>4</v>
      </c>
      <c r="H22" s="147" t="n">
        <v>9648890</v>
      </c>
      <c r="I22" s="151" t="n">
        <v>8542228873</v>
      </c>
      <c r="J22" s="151" t="n">
        <v>811685734</v>
      </c>
      <c r="K22" s="152" t="s">
        <v>485</v>
      </c>
      <c r="L22" s="24" t="n">
        <v>7.5</v>
      </c>
      <c r="M22" s="66"/>
    </row>
    <row r="23" customFormat="false" ht="24.95" hidden="false" customHeight="true" outlineLevel="0" collapsed="false">
      <c r="A23" s="148" t="n">
        <v>18</v>
      </c>
      <c r="B23" s="153" t="s">
        <v>486</v>
      </c>
      <c r="C23" s="149" t="s">
        <v>450</v>
      </c>
      <c r="D23" s="153" t="s">
        <v>487</v>
      </c>
      <c r="E23" s="149" t="s">
        <v>15</v>
      </c>
      <c r="F23" s="151" t="s">
        <v>452</v>
      </c>
      <c r="G23" s="154" t="n">
        <v>11</v>
      </c>
      <c r="H23" s="151" t="n">
        <v>8099541</v>
      </c>
      <c r="I23" s="151" t="n">
        <v>8542228873</v>
      </c>
      <c r="J23" s="151" t="n">
        <v>811685734</v>
      </c>
      <c r="K23" s="152" t="s">
        <v>488</v>
      </c>
      <c r="L23" s="24" t="n">
        <v>16</v>
      </c>
      <c r="M23" s="66"/>
    </row>
    <row r="24" customFormat="false" ht="24.95" hidden="false" customHeight="true" outlineLevel="0" collapsed="false">
      <c r="A24" s="148" t="n">
        <v>19</v>
      </c>
      <c r="B24" s="149" t="s">
        <v>489</v>
      </c>
      <c r="C24" s="149" t="s">
        <v>450</v>
      </c>
      <c r="D24" s="149" t="s">
        <v>451</v>
      </c>
      <c r="E24" s="153" t="s">
        <v>15</v>
      </c>
      <c r="F24" s="147" t="s">
        <v>452</v>
      </c>
      <c r="G24" s="150" t="n">
        <v>14</v>
      </c>
      <c r="H24" s="147" t="n">
        <v>8983777</v>
      </c>
      <c r="I24" s="151" t="n">
        <v>8542228873</v>
      </c>
      <c r="J24" s="151" t="n">
        <v>811685734</v>
      </c>
      <c r="K24" s="152" t="s">
        <v>490</v>
      </c>
      <c r="L24" s="24" t="n">
        <v>16.8</v>
      </c>
      <c r="M24" s="66"/>
    </row>
    <row r="25" customFormat="false" ht="24.95" hidden="false" customHeight="true" outlineLevel="0" collapsed="false">
      <c r="A25" s="148" t="n">
        <v>20</v>
      </c>
      <c r="B25" s="149" t="s">
        <v>489</v>
      </c>
      <c r="C25" s="153" t="s">
        <v>450</v>
      </c>
      <c r="D25" s="149" t="s">
        <v>451</v>
      </c>
      <c r="E25" s="149" t="s">
        <v>15</v>
      </c>
      <c r="F25" s="147" t="s">
        <v>452</v>
      </c>
      <c r="G25" s="150" t="n">
        <v>17</v>
      </c>
      <c r="H25" s="147" t="n">
        <v>10041167</v>
      </c>
      <c r="I25" s="151" t="n">
        <v>8542228873</v>
      </c>
      <c r="J25" s="151" t="n">
        <v>811685734</v>
      </c>
      <c r="K25" s="152" t="s">
        <v>491</v>
      </c>
      <c r="L25" s="24" t="n">
        <v>43</v>
      </c>
      <c r="M25" s="66"/>
    </row>
    <row r="26" customFormat="false" ht="24.95" hidden="false" customHeight="true" outlineLevel="0" collapsed="false">
      <c r="A26" s="148" t="n">
        <v>21</v>
      </c>
      <c r="B26" s="149" t="s">
        <v>492</v>
      </c>
      <c r="C26" s="149" t="s">
        <v>450</v>
      </c>
      <c r="D26" s="149" t="s">
        <v>451</v>
      </c>
      <c r="E26" s="149" t="s">
        <v>15</v>
      </c>
      <c r="F26" s="147" t="s">
        <v>452</v>
      </c>
      <c r="G26" s="150" t="n">
        <v>7</v>
      </c>
      <c r="H26" s="147" t="n">
        <v>8754658</v>
      </c>
      <c r="I26" s="151" t="n">
        <v>8542228873</v>
      </c>
      <c r="J26" s="151" t="n">
        <v>811685734</v>
      </c>
      <c r="K26" s="152" t="s">
        <v>493</v>
      </c>
      <c r="L26" s="24" t="n">
        <v>13</v>
      </c>
      <c r="M26" s="66"/>
    </row>
    <row r="27" customFormat="false" ht="24.95" hidden="false" customHeight="true" outlineLevel="0" collapsed="false">
      <c r="A27" s="148" t="n">
        <v>22</v>
      </c>
      <c r="B27" s="149" t="s">
        <v>494</v>
      </c>
      <c r="C27" s="149" t="s">
        <v>450</v>
      </c>
      <c r="D27" s="149" t="s">
        <v>451</v>
      </c>
      <c r="E27" s="149" t="s">
        <v>15</v>
      </c>
      <c r="F27" s="147" t="s">
        <v>452</v>
      </c>
      <c r="G27" s="150" t="n">
        <v>5</v>
      </c>
      <c r="H27" s="147" t="n">
        <v>90565836</v>
      </c>
      <c r="I27" s="151" t="n">
        <v>8542228873</v>
      </c>
      <c r="J27" s="151" t="n">
        <v>811685734</v>
      </c>
      <c r="K27" s="152" t="s">
        <v>495</v>
      </c>
      <c r="L27" s="24" t="n">
        <v>4</v>
      </c>
      <c r="M27" s="161"/>
    </row>
    <row r="28" customFormat="false" ht="24.95" hidden="false" customHeight="true" outlineLevel="0" collapsed="false">
      <c r="A28" s="148" t="n">
        <v>23</v>
      </c>
      <c r="B28" s="149" t="s">
        <v>496</v>
      </c>
      <c r="C28" s="149" t="s">
        <v>450</v>
      </c>
      <c r="D28" s="149" t="s">
        <v>451</v>
      </c>
      <c r="E28" s="149" t="s">
        <v>15</v>
      </c>
      <c r="F28" s="147" t="s">
        <v>452</v>
      </c>
      <c r="G28" s="150" t="n">
        <v>7</v>
      </c>
      <c r="H28" s="147" t="n">
        <v>6923394</v>
      </c>
      <c r="I28" s="151" t="n">
        <v>8542228873</v>
      </c>
      <c r="J28" s="151" t="n">
        <v>811685734</v>
      </c>
      <c r="K28" s="152" t="s">
        <v>497</v>
      </c>
      <c r="L28" s="24" t="n">
        <v>5.5</v>
      </c>
      <c r="M28" s="66"/>
    </row>
    <row r="29" customFormat="false" ht="24.95" hidden="false" customHeight="true" outlineLevel="0" collapsed="false">
      <c r="A29" s="148" t="n">
        <v>24</v>
      </c>
      <c r="B29" s="149" t="s">
        <v>498</v>
      </c>
      <c r="C29" s="149" t="s">
        <v>450</v>
      </c>
      <c r="D29" s="149" t="s">
        <v>451</v>
      </c>
      <c r="E29" s="153" t="s">
        <v>15</v>
      </c>
      <c r="F29" s="147" t="s">
        <v>452</v>
      </c>
      <c r="G29" s="150" t="n">
        <v>7</v>
      </c>
      <c r="H29" s="147" t="n">
        <v>66255166</v>
      </c>
      <c r="I29" s="151" t="n">
        <v>8542228873</v>
      </c>
      <c r="J29" s="151" t="n">
        <v>811685734</v>
      </c>
      <c r="K29" s="152" t="s">
        <v>499</v>
      </c>
      <c r="L29" s="24" t="n">
        <v>8.5</v>
      </c>
      <c r="M29" s="66"/>
    </row>
    <row r="30" customFormat="false" ht="24.95" hidden="false" customHeight="true" outlineLevel="0" collapsed="false">
      <c r="A30" s="148" t="n">
        <v>25</v>
      </c>
      <c r="B30" s="149" t="s">
        <v>500</v>
      </c>
      <c r="C30" s="149" t="s">
        <v>450</v>
      </c>
      <c r="D30" s="149" t="s">
        <v>451</v>
      </c>
      <c r="E30" s="149" t="s">
        <v>15</v>
      </c>
      <c r="F30" s="147" t="s">
        <v>452</v>
      </c>
      <c r="G30" s="150" t="n">
        <v>9</v>
      </c>
      <c r="H30" s="147" t="n">
        <v>63665735</v>
      </c>
      <c r="I30" s="151" t="n">
        <v>8542228873</v>
      </c>
      <c r="J30" s="151" t="n">
        <v>811685734</v>
      </c>
      <c r="K30" s="152" t="s">
        <v>501</v>
      </c>
      <c r="L30" s="24" t="n">
        <v>20</v>
      </c>
      <c r="M30" s="66"/>
    </row>
    <row r="31" customFormat="false" ht="24.95" hidden="false" customHeight="true" outlineLevel="0" collapsed="false">
      <c r="A31" s="148" t="n">
        <v>26</v>
      </c>
      <c r="B31" s="149" t="s">
        <v>502</v>
      </c>
      <c r="C31" s="149" t="s">
        <v>450</v>
      </c>
      <c r="D31" s="149" t="s">
        <v>451</v>
      </c>
      <c r="E31" s="149" t="s">
        <v>15</v>
      </c>
      <c r="F31" s="147" t="s">
        <v>452</v>
      </c>
      <c r="G31" s="150" t="n">
        <v>5</v>
      </c>
      <c r="H31" s="147" t="n">
        <v>9648495</v>
      </c>
      <c r="I31" s="151" t="n">
        <v>8542228873</v>
      </c>
      <c r="J31" s="151" t="n">
        <v>811685734</v>
      </c>
      <c r="K31" s="152" t="s">
        <v>503</v>
      </c>
      <c r="L31" s="24" t="n">
        <v>12</v>
      </c>
      <c r="M31" s="66"/>
    </row>
    <row r="32" customFormat="false" ht="24.95" hidden="false" customHeight="true" outlineLevel="0" collapsed="false">
      <c r="A32" s="148" t="n">
        <v>27</v>
      </c>
      <c r="B32" s="149" t="s">
        <v>504</v>
      </c>
      <c r="C32" s="149" t="s">
        <v>450</v>
      </c>
      <c r="D32" s="149" t="s">
        <v>451</v>
      </c>
      <c r="E32" s="149" t="s">
        <v>15</v>
      </c>
      <c r="F32" s="147" t="s">
        <v>452</v>
      </c>
      <c r="G32" s="150" t="n">
        <v>5</v>
      </c>
      <c r="H32" s="147" t="n">
        <v>9431556</v>
      </c>
      <c r="I32" s="151" t="n">
        <v>8542228873</v>
      </c>
      <c r="J32" s="151" t="n">
        <v>811685734</v>
      </c>
      <c r="K32" s="152" t="s">
        <v>505</v>
      </c>
      <c r="L32" s="24" t="n">
        <v>5</v>
      </c>
      <c r="M32" s="66"/>
    </row>
    <row r="33" customFormat="false" ht="24.95" hidden="false" customHeight="true" outlineLevel="0" collapsed="false">
      <c r="A33" s="148" t="n">
        <v>28</v>
      </c>
      <c r="B33" s="156" t="s">
        <v>506</v>
      </c>
      <c r="C33" s="153" t="s">
        <v>450</v>
      </c>
      <c r="D33" s="156" t="s">
        <v>451</v>
      </c>
      <c r="E33" s="149" t="s">
        <v>15</v>
      </c>
      <c r="F33" s="157" t="s">
        <v>452</v>
      </c>
      <c r="G33" s="158" t="n">
        <v>4</v>
      </c>
      <c r="H33" s="162" t="n">
        <v>11119401</v>
      </c>
      <c r="I33" s="163" t="n">
        <v>8542228873</v>
      </c>
      <c r="J33" s="151" t="n">
        <v>811685734</v>
      </c>
      <c r="K33" s="152" t="s">
        <v>507</v>
      </c>
      <c r="L33" s="24" t="n">
        <v>7.2</v>
      </c>
      <c r="M33" s="164"/>
    </row>
    <row r="34" customFormat="false" ht="24.95" hidden="false" customHeight="true" outlineLevel="0" collapsed="false">
      <c r="A34" s="148" t="n">
        <v>29</v>
      </c>
      <c r="B34" s="156" t="s">
        <v>508</v>
      </c>
      <c r="C34" s="149" t="s">
        <v>450</v>
      </c>
      <c r="D34" s="156" t="s">
        <v>451</v>
      </c>
      <c r="E34" s="153" t="s">
        <v>15</v>
      </c>
      <c r="F34" s="157" t="s">
        <v>452</v>
      </c>
      <c r="G34" s="158" t="n">
        <v>5</v>
      </c>
      <c r="H34" s="162" t="n">
        <v>6597326</v>
      </c>
      <c r="I34" s="163" t="n">
        <v>8542228873</v>
      </c>
      <c r="J34" s="151" t="n">
        <v>811685734</v>
      </c>
      <c r="K34" s="152" t="s">
        <v>509</v>
      </c>
      <c r="L34" s="24" t="n">
        <v>4.8</v>
      </c>
      <c r="M34" s="164"/>
    </row>
    <row r="35" customFormat="false" ht="24.95" hidden="false" customHeight="true" outlineLevel="0" collapsed="false">
      <c r="A35" s="148" t="n">
        <v>30</v>
      </c>
      <c r="B35" s="149" t="s">
        <v>510</v>
      </c>
      <c r="C35" s="149" t="s">
        <v>450</v>
      </c>
      <c r="D35" s="149" t="s">
        <v>451</v>
      </c>
      <c r="E35" s="149" t="s">
        <v>15</v>
      </c>
      <c r="F35" s="147" t="s">
        <v>452</v>
      </c>
      <c r="G35" s="150" t="n">
        <v>14</v>
      </c>
      <c r="H35" s="147" t="n">
        <v>9678223</v>
      </c>
      <c r="I35" s="151" t="n">
        <v>8542228873</v>
      </c>
      <c r="J35" s="151" t="n">
        <v>811685734</v>
      </c>
      <c r="K35" s="152" t="s">
        <v>511</v>
      </c>
      <c r="L35" s="24" t="n">
        <v>12</v>
      </c>
      <c r="M35" s="164"/>
    </row>
    <row r="36" customFormat="false" ht="24.95" hidden="false" customHeight="true" outlineLevel="0" collapsed="false">
      <c r="A36" s="148" t="n">
        <v>31</v>
      </c>
      <c r="B36" s="156" t="s">
        <v>512</v>
      </c>
      <c r="C36" s="149" t="s">
        <v>450</v>
      </c>
      <c r="D36" s="156" t="s">
        <v>451</v>
      </c>
      <c r="E36" s="149" t="s">
        <v>15</v>
      </c>
      <c r="F36" s="157" t="s">
        <v>26</v>
      </c>
      <c r="G36" s="158" t="n">
        <v>2</v>
      </c>
      <c r="H36" s="162" t="n">
        <v>22366513</v>
      </c>
      <c r="I36" s="163" t="n">
        <v>8542228873</v>
      </c>
      <c r="J36" s="151" t="n">
        <v>811685734</v>
      </c>
      <c r="K36" s="152" t="s">
        <v>513</v>
      </c>
      <c r="L36" s="24" t="n">
        <v>0.5</v>
      </c>
      <c r="M36" s="164"/>
    </row>
    <row r="37" customFormat="false" ht="24.95" hidden="false" customHeight="true" outlineLevel="0" collapsed="false">
      <c r="A37" s="148" t="n">
        <v>32</v>
      </c>
      <c r="B37" s="149" t="s">
        <v>514</v>
      </c>
      <c r="C37" s="149" t="s">
        <v>450</v>
      </c>
      <c r="D37" s="149" t="s">
        <v>451</v>
      </c>
      <c r="E37" s="149" t="s">
        <v>15</v>
      </c>
      <c r="F37" s="147" t="s">
        <v>452</v>
      </c>
      <c r="G37" s="150" t="n">
        <v>9</v>
      </c>
      <c r="H37" s="147" t="n">
        <v>81511913</v>
      </c>
      <c r="I37" s="151" t="n">
        <v>8542228873</v>
      </c>
      <c r="J37" s="151" t="n">
        <v>811685734</v>
      </c>
      <c r="K37" s="152" t="s">
        <v>515</v>
      </c>
      <c r="L37" s="24" t="n">
        <v>24</v>
      </c>
      <c r="M37" s="164"/>
    </row>
    <row r="38" customFormat="false" ht="24.95" hidden="false" customHeight="true" outlineLevel="0" collapsed="false">
      <c r="A38" s="148" t="n">
        <v>33</v>
      </c>
      <c r="B38" s="149" t="s">
        <v>516</v>
      </c>
      <c r="C38" s="149" t="s">
        <v>450</v>
      </c>
      <c r="D38" s="149" t="s">
        <v>451</v>
      </c>
      <c r="E38" s="149" t="s">
        <v>15</v>
      </c>
      <c r="F38" s="147" t="s">
        <v>452</v>
      </c>
      <c r="G38" s="150" t="n">
        <v>1</v>
      </c>
      <c r="H38" s="147" t="n">
        <v>26544201</v>
      </c>
      <c r="I38" s="151" t="n">
        <v>8542228873</v>
      </c>
      <c r="J38" s="151" t="n">
        <v>811685734</v>
      </c>
      <c r="K38" s="152" t="s">
        <v>517</v>
      </c>
      <c r="L38" s="24" t="n">
        <v>0.8</v>
      </c>
      <c r="M38" s="164"/>
    </row>
    <row r="39" customFormat="false" ht="24.95" hidden="false" customHeight="true" outlineLevel="0" collapsed="false">
      <c r="A39" s="148" t="n">
        <v>34</v>
      </c>
      <c r="B39" s="149" t="s">
        <v>518</v>
      </c>
      <c r="C39" s="149" t="s">
        <v>450</v>
      </c>
      <c r="D39" s="149" t="s">
        <v>451</v>
      </c>
      <c r="E39" s="153" t="s">
        <v>15</v>
      </c>
      <c r="F39" s="147" t="s">
        <v>452</v>
      </c>
      <c r="G39" s="150" t="n">
        <v>14</v>
      </c>
      <c r="H39" s="147" t="n">
        <v>11680818</v>
      </c>
      <c r="I39" s="151" t="n">
        <v>8542228873</v>
      </c>
      <c r="J39" s="151" t="n">
        <v>811685734</v>
      </c>
      <c r="K39" s="152" t="s">
        <v>519</v>
      </c>
      <c r="L39" s="24" t="n">
        <v>3.5</v>
      </c>
      <c r="M39" s="164"/>
    </row>
    <row r="40" customFormat="false" ht="24.95" hidden="false" customHeight="true" outlineLevel="0" collapsed="false">
      <c r="A40" s="148" t="n">
        <v>35</v>
      </c>
      <c r="B40" s="149" t="s">
        <v>520</v>
      </c>
      <c r="C40" s="149" t="s">
        <v>450</v>
      </c>
      <c r="D40" s="149" t="s">
        <v>451</v>
      </c>
      <c r="E40" s="149" t="s">
        <v>15</v>
      </c>
      <c r="F40" s="147" t="s">
        <v>452</v>
      </c>
      <c r="G40" s="150" t="n">
        <v>14</v>
      </c>
      <c r="H40" s="147" t="n">
        <v>82670290</v>
      </c>
      <c r="I40" s="151" t="n">
        <v>8542228873</v>
      </c>
      <c r="J40" s="151" t="n">
        <v>811685734</v>
      </c>
      <c r="K40" s="152" t="s">
        <v>521</v>
      </c>
      <c r="L40" s="24" t="n">
        <v>6.5</v>
      </c>
      <c r="M40" s="164"/>
    </row>
    <row r="41" customFormat="false" ht="24.95" hidden="false" customHeight="true" outlineLevel="0" collapsed="false">
      <c r="A41" s="148" t="n">
        <v>36</v>
      </c>
      <c r="B41" s="149" t="s">
        <v>522</v>
      </c>
      <c r="C41" s="153" t="s">
        <v>450</v>
      </c>
      <c r="D41" s="149" t="s">
        <v>451</v>
      </c>
      <c r="E41" s="149" t="s">
        <v>15</v>
      </c>
      <c r="F41" s="147" t="s">
        <v>452</v>
      </c>
      <c r="G41" s="150" t="n">
        <v>9</v>
      </c>
      <c r="H41" s="147" t="n">
        <v>9914685</v>
      </c>
      <c r="I41" s="151" t="n">
        <v>8542228873</v>
      </c>
      <c r="J41" s="151" t="n">
        <v>811685734</v>
      </c>
      <c r="K41" s="152" t="s">
        <v>523</v>
      </c>
      <c r="L41" s="24" t="n">
        <v>24</v>
      </c>
      <c r="M41" s="164"/>
    </row>
    <row r="42" customFormat="false" ht="24.95" hidden="false" customHeight="true" outlineLevel="0" collapsed="false">
      <c r="A42" s="148" t="n">
        <v>37</v>
      </c>
      <c r="B42" s="149" t="s">
        <v>524</v>
      </c>
      <c r="C42" s="149" t="s">
        <v>450</v>
      </c>
      <c r="D42" s="149" t="s">
        <v>451</v>
      </c>
      <c r="E42" s="149" t="s">
        <v>15</v>
      </c>
      <c r="F42" s="147" t="s">
        <v>452</v>
      </c>
      <c r="G42" s="150" t="n">
        <v>4</v>
      </c>
      <c r="H42" s="147" t="n">
        <v>10465469</v>
      </c>
      <c r="I42" s="151" t="n">
        <v>8542228873</v>
      </c>
      <c r="J42" s="151" t="n">
        <v>811685734</v>
      </c>
      <c r="K42" s="152" t="s">
        <v>525</v>
      </c>
      <c r="L42" s="24" t="n">
        <v>7.5</v>
      </c>
      <c r="M42" s="164"/>
    </row>
    <row r="43" customFormat="false" ht="24.95" hidden="false" customHeight="true" outlineLevel="0" collapsed="false">
      <c r="A43" s="148" t="n">
        <v>38</v>
      </c>
      <c r="B43" s="149" t="s">
        <v>526</v>
      </c>
      <c r="C43" s="149" t="s">
        <v>450</v>
      </c>
      <c r="D43" s="149" t="s">
        <v>451</v>
      </c>
      <c r="E43" s="149" t="s">
        <v>15</v>
      </c>
      <c r="F43" s="147" t="s">
        <v>452</v>
      </c>
      <c r="G43" s="150" t="n">
        <v>11</v>
      </c>
      <c r="H43" s="147" t="n">
        <v>9307078</v>
      </c>
      <c r="I43" s="151" t="n">
        <v>8542228873</v>
      </c>
      <c r="J43" s="151" t="n">
        <v>811685734</v>
      </c>
      <c r="K43" s="152" t="s">
        <v>527</v>
      </c>
      <c r="L43" s="24" t="n">
        <v>38</v>
      </c>
      <c r="M43" s="164"/>
    </row>
    <row r="44" customFormat="false" ht="24.95" hidden="false" customHeight="true" outlineLevel="0" collapsed="false">
      <c r="A44" s="148" t="n">
        <v>39</v>
      </c>
      <c r="B44" s="149" t="s">
        <v>528</v>
      </c>
      <c r="C44" s="149" t="s">
        <v>450</v>
      </c>
      <c r="D44" s="149" t="s">
        <v>451</v>
      </c>
      <c r="E44" s="153" t="s">
        <v>15</v>
      </c>
      <c r="F44" s="147" t="s">
        <v>452</v>
      </c>
      <c r="G44" s="150" t="n">
        <v>7</v>
      </c>
      <c r="H44" s="147" t="n">
        <v>9055397</v>
      </c>
      <c r="I44" s="151" t="n">
        <v>8542228873</v>
      </c>
      <c r="J44" s="151" t="n">
        <v>811685734</v>
      </c>
      <c r="K44" s="152" t="s">
        <v>529</v>
      </c>
      <c r="L44" s="24" t="n">
        <v>3.5</v>
      </c>
      <c r="M44" s="164"/>
    </row>
    <row r="45" customFormat="false" ht="24.95" hidden="false" customHeight="true" outlineLevel="0" collapsed="false">
      <c r="A45" s="148" t="n">
        <v>40</v>
      </c>
      <c r="B45" s="149" t="s">
        <v>530</v>
      </c>
      <c r="C45" s="149" t="s">
        <v>450</v>
      </c>
      <c r="D45" s="149" t="s">
        <v>451</v>
      </c>
      <c r="E45" s="149" t="s">
        <v>15</v>
      </c>
      <c r="F45" s="147" t="s">
        <v>452</v>
      </c>
      <c r="G45" s="150" t="n">
        <v>5</v>
      </c>
      <c r="H45" s="147" t="n">
        <v>9593970</v>
      </c>
      <c r="I45" s="151" t="n">
        <v>8542228873</v>
      </c>
      <c r="J45" s="151" t="n">
        <v>811685734</v>
      </c>
      <c r="K45" s="152" t="s">
        <v>531</v>
      </c>
      <c r="L45" s="24" t="n">
        <v>22</v>
      </c>
      <c r="M45" s="164"/>
    </row>
    <row r="46" customFormat="false" ht="24.95" hidden="false" customHeight="true" outlineLevel="0" collapsed="false">
      <c r="A46" s="148" t="n">
        <v>41</v>
      </c>
      <c r="B46" s="149" t="s">
        <v>532</v>
      </c>
      <c r="C46" s="149" t="s">
        <v>450</v>
      </c>
      <c r="D46" s="149" t="s">
        <v>451</v>
      </c>
      <c r="E46" s="149" t="s">
        <v>15</v>
      </c>
      <c r="F46" s="147" t="s">
        <v>452</v>
      </c>
      <c r="G46" s="150" t="n">
        <v>2</v>
      </c>
      <c r="H46" s="147" t="n">
        <v>81497547</v>
      </c>
      <c r="I46" s="151" t="n">
        <v>8542228873</v>
      </c>
      <c r="J46" s="151" t="n">
        <v>811685734</v>
      </c>
      <c r="K46" s="152" t="s">
        <v>533</v>
      </c>
      <c r="L46" s="24" t="n">
        <v>12</v>
      </c>
      <c r="M46" s="164"/>
    </row>
    <row r="47" customFormat="false" ht="24.95" hidden="false" customHeight="true" outlineLevel="0" collapsed="false">
      <c r="A47" s="148" t="n">
        <v>42</v>
      </c>
      <c r="B47" s="149" t="s">
        <v>534</v>
      </c>
      <c r="C47" s="149" t="s">
        <v>450</v>
      </c>
      <c r="D47" s="149" t="s">
        <v>451</v>
      </c>
      <c r="E47" s="149" t="s">
        <v>15</v>
      </c>
      <c r="F47" s="147" t="s">
        <v>535</v>
      </c>
      <c r="G47" s="165" t="n">
        <v>18</v>
      </c>
      <c r="H47" s="147" t="n">
        <v>4942524</v>
      </c>
      <c r="I47" s="151" t="n">
        <v>8542228873</v>
      </c>
      <c r="J47" s="151" t="n">
        <v>811685734</v>
      </c>
      <c r="K47" s="152" t="s">
        <v>536</v>
      </c>
      <c r="L47" s="24" t="n">
        <v>19.5</v>
      </c>
      <c r="M47" s="164" t="n">
        <v>35.5</v>
      </c>
    </row>
    <row r="48" customFormat="false" ht="24.95" hidden="false" customHeight="true" outlineLevel="0" collapsed="false">
      <c r="A48" s="148" t="n">
        <v>43</v>
      </c>
      <c r="B48" s="149" t="s">
        <v>537</v>
      </c>
      <c r="C48" s="149" t="s">
        <v>450</v>
      </c>
      <c r="D48" s="149" t="s">
        <v>451</v>
      </c>
      <c r="E48" s="149" t="s">
        <v>15</v>
      </c>
      <c r="F48" s="147" t="s">
        <v>452</v>
      </c>
      <c r="G48" s="150" t="n">
        <v>7</v>
      </c>
      <c r="H48" s="147" t="n">
        <v>63733136</v>
      </c>
      <c r="I48" s="151" t="n">
        <v>8542228873</v>
      </c>
      <c r="J48" s="151" t="n">
        <v>811685734</v>
      </c>
      <c r="K48" s="152" t="s">
        <v>538</v>
      </c>
      <c r="L48" s="24" t="n">
        <v>15</v>
      </c>
      <c r="M48" s="164"/>
    </row>
    <row r="49" customFormat="false" ht="24.95" hidden="false" customHeight="true" outlineLevel="0" collapsed="false">
      <c r="A49" s="148" t="n">
        <v>44</v>
      </c>
      <c r="B49" s="149" t="s">
        <v>539</v>
      </c>
      <c r="C49" s="149" t="s">
        <v>450</v>
      </c>
      <c r="D49" s="149" t="s">
        <v>451</v>
      </c>
      <c r="E49" s="149" t="s">
        <v>15</v>
      </c>
      <c r="F49" s="147" t="s">
        <v>452</v>
      </c>
      <c r="G49" s="150" t="n">
        <v>1</v>
      </c>
      <c r="H49" s="147" t="n">
        <v>23151488</v>
      </c>
      <c r="I49" s="151" t="n">
        <v>8542228873</v>
      </c>
      <c r="J49" s="151" t="n">
        <v>811685734</v>
      </c>
      <c r="K49" s="152" t="s">
        <v>540</v>
      </c>
      <c r="L49" s="24" t="n">
        <v>3.2</v>
      </c>
      <c r="M49" s="164"/>
    </row>
    <row r="50" customFormat="false" ht="24.95" hidden="false" customHeight="true" outlineLevel="0" collapsed="false">
      <c r="A50" s="148" t="n">
        <v>45</v>
      </c>
      <c r="B50" s="149" t="s">
        <v>541</v>
      </c>
      <c r="C50" s="153" t="s">
        <v>450</v>
      </c>
      <c r="D50" s="149" t="s">
        <v>451</v>
      </c>
      <c r="E50" s="153" t="s">
        <v>15</v>
      </c>
      <c r="F50" s="147" t="s">
        <v>452</v>
      </c>
      <c r="G50" s="150" t="n">
        <v>11</v>
      </c>
      <c r="H50" s="147" t="n">
        <v>9676776</v>
      </c>
      <c r="I50" s="151" t="n">
        <v>8542228873</v>
      </c>
      <c r="J50" s="151" t="n">
        <v>811685734</v>
      </c>
      <c r="K50" s="152" t="s">
        <v>542</v>
      </c>
      <c r="L50" s="24" t="n">
        <v>25</v>
      </c>
      <c r="M50" s="164"/>
    </row>
    <row r="51" customFormat="false" ht="24.95" hidden="false" customHeight="true" outlineLevel="0" collapsed="false">
      <c r="A51" s="148" t="n">
        <v>46</v>
      </c>
      <c r="B51" s="149" t="s">
        <v>543</v>
      </c>
      <c r="C51" s="149" t="s">
        <v>450</v>
      </c>
      <c r="D51" s="149" t="s">
        <v>451</v>
      </c>
      <c r="E51" s="149" t="s">
        <v>15</v>
      </c>
      <c r="F51" s="147" t="s">
        <v>452</v>
      </c>
      <c r="G51" s="150" t="n">
        <v>5</v>
      </c>
      <c r="H51" s="147" t="n">
        <v>10053462</v>
      </c>
      <c r="I51" s="151" t="n">
        <v>8542228873</v>
      </c>
      <c r="J51" s="151" t="n">
        <v>811685734</v>
      </c>
      <c r="K51" s="152" t="s">
        <v>544</v>
      </c>
      <c r="L51" s="24" t="n">
        <v>16.5</v>
      </c>
      <c r="M51" s="164"/>
    </row>
    <row r="52" customFormat="false" ht="24.95" hidden="false" customHeight="true" outlineLevel="0" collapsed="false">
      <c r="A52" s="148" t="n">
        <v>47</v>
      </c>
      <c r="B52" s="149" t="s">
        <v>545</v>
      </c>
      <c r="C52" s="149" t="s">
        <v>450</v>
      </c>
      <c r="D52" s="149" t="s">
        <v>451</v>
      </c>
      <c r="E52" s="149" t="s">
        <v>15</v>
      </c>
      <c r="F52" s="147" t="s">
        <v>452</v>
      </c>
      <c r="G52" s="150" t="n">
        <v>11</v>
      </c>
      <c r="H52" s="147" t="n">
        <v>9461271</v>
      </c>
      <c r="I52" s="151" t="n">
        <v>8542228873</v>
      </c>
      <c r="J52" s="151" t="n">
        <v>811685734</v>
      </c>
      <c r="K52" s="152" t="s">
        <v>546</v>
      </c>
      <c r="L52" s="24" t="n">
        <v>22</v>
      </c>
      <c r="M52" s="164"/>
    </row>
    <row r="53" customFormat="false" ht="24.95" hidden="false" customHeight="true" outlineLevel="0" collapsed="false">
      <c r="A53" s="148" t="n">
        <v>48</v>
      </c>
      <c r="B53" s="149" t="s">
        <v>547</v>
      </c>
      <c r="C53" s="149" t="s">
        <v>450</v>
      </c>
      <c r="D53" s="149" t="s">
        <v>451</v>
      </c>
      <c r="E53" s="149" t="s">
        <v>15</v>
      </c>
      <c r="F53" s="147" t="s">
        <v>452</v>
      </c>
      <c r="G53" s="150" t="n">
        <v>3</v>
      </c>
      <c r="H53" s="147" t="n">
        <v>24997357</v>
      </c>
      <c r="I53" s="151" t="n">
        <v>8542228873</v>
      </c>
      <c r="J53" s="151" t="n">
        <v>811685734</v>
      </c>
      <c r="K53" s="152" t="s">
        <v>548</v>
      </c>
      <c r="L53" s="24" t="n">
        <v>7.2</v>
      </c>
      <c r="M53" s="164"/>
    </row>
    <row r="54" customFormat="false" ht="24.95" hidden="false" customHeight="true" outlineLevel="0" collapsed="false">
      <c r="A54" s="148" t="n">
        <v>49</v>
      </c>
      <c r="B54" s="156" t="s">
        <v>549</v>
      </c>
      <c r="C54" s="149" t="s">
        <v>450</v>
      </c>
      <c r="D54" s="156" t="s">
        <v>451</v>
      </c>
      <c r="E54" s="149" t="s">
        <v>15</v>
      </c>
      <c r="F54" s="157" t="s">
        <v>452</v>
      </c>
      <c r="G54" s="158" t="n">
        <v>4</v>
      </c>
      <c r="H54" s="162" t="n">
        <v>90909592</v>
      </c>
      <c r="I54" s="163" t="n">
        <v>8542228873</v>
      </c>
      <c r="J54" s="151" t="n">
        <v>811685734</v>
      </c>
      <c r="K54" s="152" t="s">
        <v>550</v>
      </c>
      <c r="L54" s="24" t="n">
        <v>7.2</v>
      </c>
      <c r="M54" s="164"/>
    </row>
    <row r="55" customFormat="false" ht="24.95" hidden="false" customHeight="true" outlineLevel="0" collapsed="false">
      <c r="A55" s="148" t="n">
        <v>50</v>
      </c>
      <c r="B55" s="149" t="s">
        <v>551</v>
      </c>
      <c r="C55" s="149" t="s">
        <v>450</v>
      </c>
      <c r="D55" s="149" t="s">
        <v>451</v>
      </c>
      <c r="E55" s="153" t="s">
        <v>15</v>
      </c>
      <c r="F55" s="147" t="s">
        <v>452</v>
      </c>
      <c r="G55" s="150" t="n">
        <v>5</v>
      </c>
      <c r="H55" s="147" t="n">
        <v>81543851</v>
      </c>
      <c r="I55" s="151" t="n">
        <v>8542228873</v>
      </c>
      <c r="J55" s="151" t="n">
        <v>811685734</v>
      </c>
      <c r="K55" s="152" t="s">
        <v>552</v>
      </c>
      <c r="L55" s="24" t="n">
        <v>7.5</v>
      </c>
      <c r="M55" s="164"/>
    </row>
    <row r="56" customFormat="false" ht="24.95" hidden="false" customHeight="true" outlineLevel="0" collapsed="false">
      <c r="A56" s="148" t="n">
        <v>51</v>
      </c>
      <c r="B56" s="156" t="s">
        <v>553</v>
      </c>
      <c r="C56" s="149" t="s">
        <v>450</v>
      </c>
      <c r="D56" s="166" t="s">
        <v>451</v>
      </c>
      <c r="E56" s="149" t="s">
        <v>15</v>
      </c>
      <c r="F56" s="157" t="s">
        <v>452</v>
      </c>
      <c r="G56" s="158" t="n">
        <v>9</v>
      </c>
      <c r="H56" s="162" t="n">
        <v>11487339</v>
      </c>
      <c r="I56" s="151" t="n">
        <v>8542228873</v>
      </c>
      <c r="J56" s="151" t="n">
        <v>811685734</v>
      </c>
      <c r="K56" s="152" t="s">
        <v>554</v>
      </c>
      <c r="L56" s="24" t="n">
        <v>12</v>
      </c>
      <c r="M56" s="164"/>
    </row>
    <row r="57" customFormat="false" ht="24.95" hidden="false" customHeight="true" outlineLevel="0" collapsed="false">
      <c r="A57" s="148" t="n">
        <v>52</v>
      </c>
      <c r="B57" s="149" t="s">
        <v>555</v>
      </c>
      <c r="C57" s="149" t="s">
        <v>450</v>
      </c>
      <c r="D57" s="149" t="s">
        <v>451</v>
      </c>
      <c r="E57" s="149" t="s">
        <v>15</v>
      </c>
      <c r="F57" s="147" t="s">
        <v>452</v>
      </c>
      <c r="G57" s="150" t="n">
        <v>11</v>
      </c>
      <c r="H57" s="147" t="n">
        <v>12003100</v>
      </c>
      <c r="I57" s="151" t="n">
        <v>8542228873</v>
      </c>
      <c r="J57" s="151" t="n">
        <v>811685734</v>
      </c>
      <c r="K57" s="152" t="s">
        <v>556</v>
      </c>
      <c r="L57" s="24" t="n">
        <v>15</v>
      </c>
      <c r="M57" s="164"/>
    </row>
    <row r="58" customFormat="false" ht="24.95" hidden="false" customHeight="true" outlineLevel="0" collapsed="false">
      <c r="A58" s="148" t="n">
        <v>53</v>
      </c>
      <c r="B58" s="149" t="s">
        <v>557</v>
      </c>
      <c r="C58" s="149" t="s">
        <v>450</v>
      </c>
      <c r="D58" s="149" t="s">
        <v>451</v>
      </c>
      <c r="E58" s="149" t="s">
        <v>15</v>
      </c>
      <c r="F58" s="147" t="s">
        <v>452</v>
      </c>
      <c r="G58" s="150" t="n">
        <v>2</v>
      </c>
      <c r="H58" s="147" t="n">
        <v>81490248</v>
      </c>
      <c r="I58" s="151" t="n">
        <v>8542228873</v>
      </c>
      <c r="J58" s="151" t="n">
        <v>811685734</v>
      </c>
      <c r="K58" s="152" t="s">
        <v>558</v>
      </c>
      <c r="L58" s="24" t="n">
        <v>5.5</v>
      </c>
      <c r="M58" s="164"/>
    </row>
    <row r="59" customFormat="false" ht="24.95" hidden="false" customHeight="true" outlineLevel="0" collapsed="false">
      <c r="A59" s="148" t="n">
        <v>54</v>
      </c>
      <c r="B59" s="149" t="s">
        <v>559</v>
      </c>
      <c r="C59" s="149" t="s">
        <v>450</v>
      </c>
      <c r="D59" s="149" t="s">
        <v>451</v>
      </c>
      <c r="E59" s="149" t="s">
        <v>15</v>
      </c>
      <c r="F59" s="147" t="s">
        <v>20</v>
      </c>
      <c r="G59" s="150" t="n">
        <v>4</v>
      </c>
      <c r="H59" s="147" t="n">
        <v>81448783</v>
      </c>
      <c r="I59" s="151" t="n">
        <v>8542228873</v>
      </c>
      <c r="J59" s="151" t="n">
        <v>811685734</v>
      </c>
      <c r="K59" s="152" t="s">
        <v>560</v>
      </c>
      <c r="L59" s="24" t="n">
        <v>0.6</v>
      </c>
      <c r="M59" s="164" t="n">
        <v>0.9</v>
      </c>
    </row>
    <row r="60" customFormat="false" ht="24.95" hidden="false" customHeight="true" outlineLevel="0" collapsed="false">
      <c r="A60" s="148" t="n">
        <v>55</v>
      </c>
      <c r="B60" s="149" t="s">
        <v>561</v>
      </c>
      <c r="C60" s="153" t="s">
        <v>450</v>
      </c>
      <c r="D60" s="149" t="s">
        <v>451</v>
      </c>
      <c r="E60" s="149" t="s">
        <v>15</v>
      </c>
      <c r="F60" s="147" t="s">
        <v>452</v>
      </c>
      <c r="G60" s="150" t="n">
        <v>2</v>
      </c>
      <c r="H60" s="147" t="n">
        <v>23968640</v>
      </c>
      <c r="I60" s="151" t="n">
        <v>8542228873</v>
      </c>
      <c r="J60" s="151" t="n">
        <v>811685734</v>
      </c>
      <c r="K60" s="152" t="s">
        <v>562</v>
      </c>
      <c r="L60" s="24" t="n">
        <v>1</v>
      </c>
      <c r="M60" s="164"/>
    </row>
    <row r="61" customFormat="false" ht="24.95" hidden="false" customHeight="true" outlineLevel="0" collapsed="false">
      <c r="A61" s="148" t="n">
        <v>56</v>
      </c>
      <c r="B61" s="156" t="s">
        <v>563</v>
      </c>
      <c r="C61" s="149" t="s">
        <v>450</v>
      </c>
      <c r="D61" s="149" t="s">
        <v>451</v>
      </c>
      <c r="E61" s="149" t="s">
        <v>15</v>
      </c>
      <c r="F61" s="157" t="s">
        <v>452</v>
      </c>
      <c r="G61" s="158" t="n">
        <v>9</v>
      </c>
      <c r="H61" s="147" t="n">
        <v>10742120</v>
      </c>
      <c r="I61" s="163" t="n">
        <v>8542228873</v>
      </c>
      <c r="J61" s="151" t="n">
        <v>811685734</v>
      </c>
      <c r="K61" s="152" t="s">
        <v>564</v>
      </c>
      <c r="L61" s="24" t="n">
        <v>6.8</v>
      </c>
      <c r="M61" s="164"/>
    </row>
    <row r="62" customFormat="false" ht="24.95" hidden="false" customHeight="true" outlineLevel="0" collapsed="false">
      <c r="A62" s="148" t="n">
        <v>57</v>
      </c>
      <c r="B62" s="149" t="s">
        <v>565</v>
      </c>
      <c r="C62" s="149" t="s">
        <v>450</v>
      </c>
      <c r="D62" s="149" t="s">
        <v>451</v>
      </c>
      <c r="E62" s="153" t="s">
        <v>15</v>
      </c>
      <c r="F62" s="147" t="s">
        <v>452</v>
      </c>
      <c r="G62" s="150" t="n">
        <v>5</v>
      </c>
      <c r="H62" s="147" t="n">
        <v>9810828</v>
      </c>
      <c r="I62" s="151" t="n">
        <v>8542228873</v>
      </c>
      <c r="J62" s="151" t="n">
        <v>811685734</v>
      </c>
      <c r="K62" s="152" t="s">
        <v>566</v>
      </c>
      <c r="L62" s="24" t="n">
        <v>6.7</v>
      </c>
      <c r="M62" s="164"/>
    </row>
    <row r="63" customFormat="false" ht="24.95" hidden="false" customHeight="true" outlineLevel="0" collapsed="false">
      <c r="A63" s="148" t="n">
        <v>58</v>
      </c>
      <c r="B63" s="149" t="s">
        <v>567</v>
      </c>
      <c r="C63" s="149" t="s">
        <v>450</v>
      </c>
      <c r="D63" s="149" t="s">
        <v>451</v>
      </c>
      <c r="E63" s="149" t="s">
        <v>15</v>
      </c>
      <c r="F63" s="147" t="s">
        <v>452</v>
      </c>
      <c r="G63" s="150" t="n">
        <v>2</v>
      </c>
      <c r="H63" s="147" t="n">
        <v>23151403</v>
      </c>
      <c r="I63" s="151" t="n">
        <v>8542228873</v>
      </c>
      <c r="J63" s="151" t="n">
        <v>811685734</v>
      </c>
      <c r="K63" s="152" t="s">
        <v>568</v>
      </c>
      <c r="L63" s="24" t="n">
        <v>3.1</v>
      </c>
      <c r="M63" s="164"/>
    </row>
    <row r="64" customFormat="false" ht="24.95" hidden="false" customHeight="true" outlineLevel="0" collapsed="false">
      <c r="A64" s="148" t="n">
        <v>59</v>
      </c>
      <c r="B64" s="149" t="s">
        <v>569</v>
      </c>
      <c r="C64" s="149" t="s">
        <v>450</v>
      </c>
      <c r="D64" s="149" t="s">
        <v>451</v>
      </c>
      <c r="E64" s="149" t="s">
        <v>15</v>
      </c>
      <c r="F64" s="147" t="s">
        <v>452</v>
      </c>
      <c r="G64" s="150" t="n">
        <v>9</v>
      </c>
      <c r="H64" s="147" t="n">
        <v>11669259</v>
      </c>
      <c r="I64" s="151" t="n">
        <v>8542228873</v>
      </c>
      <c r="J64" s="151" t="n">
        <v>811685734</v>
      </c>
      <c r="K64" s="152" t="s">
        <v>570</v>
      </c>
      <c r="L64" s="24" t="n">
        <v>18</v>
      </c>
      <c r="M64" s="164"/>
    </row>
    <row r="65" customFormat="false" ht="24.95" hidden="false" customHeight="true" outlineLevel="0" collapsed="false">
      <c r="A65" s="148" t="n">
        <v>60</v>
      </c>
      <c r="B65" s="156" t="s">
        <v>571</v>
      </c>
      <c r="C65" s="149" t="s">
        <v>450</v>
      </c>
      <c r="D65" s="149" t="s">
        <v>451</v>
      </c>
      <c r="E65" s="149" t="s">
        <v>15</v>
      </c>
      <c r="F65" s="157" t="s">
        <v>20</v>
      </c>
      <c r="G65" s="158" t="n">
        <v>1</v>
      </c>
      <c r="H65" s="147" t="n">
        <v>80521235</v>
      </c>
      <c r="I65" s="151" t="n">
        <v>8542228873</v>
      </c>
      <c r="J65" s="159" t="n">
        <v>811685734</v>
      </c>
      <c r="K65" s="160" t="s">
        <v>572</v>
      </c>
      <c r="L65" s="24" t="n">
        <v>0.4</v>
      </c>
      <c r="M65" s="164" t="n">
        <v>0.8</v>
      </c>
    </row>
    <row r="66" customFormat="false" ht="24.95" hidden="false" customHeight="true" outlineLevel="0" collapsed="false">
      <c r="A66" s="148" t="n">
        <v>61</v>
      </c>
      <c r="B66" s="149" t="s">
        <v>573</v>
      </c>
      <c r="C66" s="149" t="s">
        <v>450</v>
      </c>
      <c r="D66" s="149" t="s">
        <v>451</v>
      </c>
      <c r="E66" s="149" t="s">
        <v>15</v>
      </c>
      <c r="F66" s="147" t="s">
        <v>452</v>
      </c>
      <c r="G66" s="150" t="n">
        <v>4</v>
      </c>
      <c r="H66" s="147" t="n">
        <v>12244937</v>
      </c>
      <c r="I66" s="151" t="n">
        <v>8542228873</v>
      </c>
      <c r="J66" s="151" t="n">
        <v>811685734</v>
      </c>
      <c r="K66" s="152" t="s">
        <v>574</v>
      </c>
      <c r="L66" s="24" t="n">
        <v>7.2</v>
      </c>
      <c r="M66" s="164"/>
    </row>
    <row r="67" customFormat="false" ht="24.95" hidden="false" customHeight="true" outlineLevel="0" collapsed="false">
      <c r="A67" s="148" t="n">
        <v>62</v>
      </c>
      <c r="B67" s="149" t="s">
        <v>575</v>
      </c>
      <c r="C67" s="149" t="s">
        <v>450</v>
      </c>
      <c r="D67" s="149" t="s">
        <v>451</v>
      </c>
      <c r="E67" s="153" t="s">
        <v>15</v>
      </c>
      <c r="F67" s="147" t="s">
        <v>452</v>
      </c>
      <c r="G67" s="150" t="n">
        <v>4</v>
      </c>
      <c r="H67" s="147" t="n">
        <v>11879300</v>
      </c>
      <c r="I67" s="151" t="n">
        <v>8542228873</v>
      </c>
      <c r="J67" s="151" t="n">
        <v>811685734</v>
      </c>
      <c r="K67" s="152" t="s">
        <v>576</v>
      </c>
      <c r="L67" s="24" t="n">
        <v>12</v>
      </c>
      <c r="M67" s="164"/>
    </row>
    <row r="68" customFormat="false" ht="24.95" hidden="false" customHeight="true" outlineLevel="0" collapsed="false">
      <c r="A68" s="148" t="n">
        <v>63</v>
      </c>
      <c r="B68" s="149" t="s">
        <v>577</v>
      </c>
      <c r="C68" s="153" t="s">
        <v>450</v>
      </c>
      <c r="D68" s="149" t="s">
        <v>451</v>
      </c>
      <c r="E68" s="149" t="s">
        <v>15</v>
      </c>
      <c r="F68" s="147" t="s">
        <v>452</v>
      </c>
      <c r="G68" s="150" t="n">
        <v>2</v>
      </c>
      <c r="H68" s="147" t="n">
        <v>23328294</v>
      </c>
      <c r="I68" s="151" t="n">
        <v>8542228873</v>
      </c>
      <c r="J68" s="151" t="n">
        <v>811685734</v>
      </c>
      <c r="K68" s="152" t="s">
        <v>578</v>
      </c>
      <c r="L68" s="24" t="n">
        <v>4.2</v>
      </c>
      <c r="M68" s="164"/>
    </row>
    <row r="69" customFormat="false" ht="24.95" hidden="false" customHeight="true" outlineLevel="0" collapsed="false">
      <c r="A69" s="148" t="n">
        <v>64</v>
      </c>
      <c r="B69" s="149" t="s">
        <v>579</v>
      </c>
      <c r="C69" s="149" t="s">
        <v>450</v>
      </c>
      <c r="D69" s="149" t="s">
        <v>451</v>
      </c>
      <c r="E69" s="149" t="s">
        <v>15</v>
      </c>
      <c r="F69" s="147" t="s">
        <v>452</v>
      </c>
      <c r="G69" s="150" t="n">
        <v>5</v>
      </c>
      <c r="H69" s="147" t="n">
        <v>47972201</v>
      </c>
      <c r="I69" s="151" t="n">
        <v>8542228873</v>
      </c>
      <c r="J69" s="151" t="n">
        <v>811685734</v>
      </c>
      <c r="K69" s="152" t="s">
        <v>580</v>
      </c>
      <c r="L69" s="24" t="n">
        <v>7.5</v>
      </c>
      <c r="M69" s="164"/>
    </row>
    <row r="70" customFormat="false" ht="24.95" hidden="false" customHeight="true" outlineLevel="0" collapsed="false">
      <c r="A70" s="148" t="n">
        <v>65</v>
      </c>
      <c r="B70" s="156" t="s">
        <v>581</v>
      </c>
      <c r="C70" s="149" t="s">
        <v>450</v>
      </c>
      <c r="D70" s="149" t="s">
        <v>451</v>
      </c>
      <c r="E70" s="149" t="s">
        <v>15</v>
      </c>
      <c r="F70" s="157" t="s">
        <v>452</v>
      </c>
      <c r="G70" s="158" t="n">
        <v>2</v>
      </c>
      <c r="H70" s="147" t="n">
        <v>24580421</v>
      </c>
      <c r="I70" s="151" t="n">
        <v>8542228873</v>
      </c>
      <c r="J70" s="159" t="n">
        <v>811685734</v>
      </c>
      <c r="K70" s="152" t="s">
        <v>582</v>
      </c>
      <c r="L70" s="24" t="n">
        <v>5.5</v>
      </c>
      <c r="M70" s="164"/>
    </row>
    <row r="71" customFormat="false" ht="24.95" hidden="false" customHeight="true" outlineLevel="0" collapsed="false">
      <c r="A71" s="148" t="n">
        <v>66</v>
      </c>
      <c r="B71" s="149" t="s">
        <v>583</v>
      </c>
      <c r="C71" s="149" t="s">
        <v>450</v>
      </c>
      <c r="D71" s="149" t="s">
        <v>451</v>
      </c>
      <c r="E71" s="149" t="s">
        <v>15</v>
      </c>
      <c r="F71" s="147" t="s">
        <v>452</v>
      </c>
      <c r="G71" s="150" t="n">
        <v>7</v>
      </c>
      <c r="H71" s="147" t="n">
        <v>3030008235</v>
      </c>
      <c r="I71" s="151" t="n">
        <v>8542228873</v>
      </c>
      <c r="J71" s="151" t="n">
        <v>811685734</v>
      </c>
      <c r="K71" s="152" t="s">
        <v>584</v>
      </c>
      <c r="L71" s="24" t="n">
        <v>13</v>
      </c>
      <c r="M71" s="164"/>
    </row>
    <row r="72" customFormat="false" ht="24.95" hidden="false" customHeight="true" outlineLevel="0" collapsed="false">
      <c r="A72" s="148" t="n">
        <v>67</v>
      </c>
      <c r="B72" s="149" t="s">
        <v>585</v>
      </c>
      <c r="C72" s="149" t="s">
        <v>450</v>
      </c>
      <c r="D72" s="149" t="s">
        <v>451</v>
      </c>
      <c r="E72" s="149" t="s">
        <v>15</v>
      </c>
      <c r="F72" s="147" t="s">
        <v>20</v>
      </c>
      <c r="G72" s="150" t="n">
        <v>27</v>
      </c>
      <c r="H72" s="147" t="n">
        <v>91573446</v>
      </c>
      <c r="I72" s="151" t="n">
        <v>8542228873</v>
      </c>
      <c r="J72" s="151" t="n">
        <v>811685734</v>
      </c>
      <c r="K72" s="152" t="s">
        <v>586</v>
      </c>
      <c r="L72" s="24" t="n">
        <v>0.5</v>
      </c>
      <c r="M72" s="164" t="n">
        <v>1.1</v>
      </c>
    </row>
    <row r="73" customFormat="false" ht="24.95" hidden="false" customHeight="true" outlineLevel="0" collapsed="false">
      <c r="A73" s="148" t="n">
        <v>68</v>
      </c>
      <c r="B73" s="149" t="s">
        <v>583</v>
      </c>
      <c r="C73" s="149" t="s">
        <v>450</v>
      </c>
      <c r="D73" s="149" t="s">
        <v>451</v>
      </c>
      <c r="E73" s="153" t="s">
        <v>15</v>
      </c>
      <c r="F73" s="147" t="s">
        <v>452</v>
      </c>
      <c r="G73" s="150" t="n">
        <v>7</v>
      </c>
      <c r="H73" s="147" t="n">
        <v>85485057</v>
      </c>
      <c r="I73" s="151" t="n">
        <v>8542228873</v>
      </c>
      <c r="J73" s="151" t="n">
        <v>811685734</v>
      </c>
      <c r="K73" s="152" t="s">
        <v>587</v>
      </c>
      <c r="L73" s="24" t="n">
        <v>12</v>
      </c>
      <c r="M73" s="164"/>
    </row>
    <row r="74" customFormat="false" ht="24.95" hidden="false" customHeight="true" outlineLevel="0" collapsed="false">
      <c r="A74" s="148" t="n">
        <v>69</v>
      </c>
      <c r="B74" s="149" t="s">
        <v>588</v>
      </c>
      <c r="C74" s="149" t="s">
        <v>450</v>
      </c>
      <c r="D74" s="149" t="s">
        <v>451</v>
      </c>
      <c r="E74" s="149" t="s">
        <v>15</v>
      </c>
      <c r="F74" s="147" t="s">
        <v>452</v>
      </c>
      <c r="G74" s="150" t="n">
        <v>2</v>
      </c>
      <c r="H74" s="147" t="n">
        <v>26315326</v>
      </c>
      <c r="I74" s="151" t="n">
        <v>8542228873</v>
      </c>
      <c r="J74" s="151" t="n">
        <v>811685734</v>
      </c>
      <c r="K74" s="152" t="s">
        <v>589</v>
      </c>
      <c r="L74" s="24" t="n">
        <v>3.1</v>
      </c>
      <c r="M74" s="164"/>
    </row>
    <row r="75" customFormat="false" ht="24.95" hidden="false" customHeight="true" outlineLevel="0" collapsed="false">
      <c r="A75" s="148" t="n">
        <v>70</v>
      </c>
      <c r="B75" s="149" t="s">
        <v>590</v>
      </c>
      <c r="C75" s="149" t="s">
        <v>450</v>
      </c>
      <c r="D75" s="149" t="s">
        <v>451</v>
      </c>
      <c r="E75" s="149" t="s">
        <v>15</v>
      </c>
      <c r="F75" s="147" t="s">
        <v>452</v>
      </c>
      <c r="G75" s="150" t="n">
        <v>2</v>
      </c>
      <c r="H75" s="147" t="n">
        <v>26406319</v>
      </c>
      <c r="I75" s="151" t="n">
        <v>8542228873</v>
      </c>
      <c r="J75" s="151" t="n">
        <v>811685734</v>
      </c>
      <c r="K75" s="152" t="s">
        <v>591</v>
      </c>
      <c r="L75" s="24" t="n">
        <v>1.2</v>
      </c>
      <c r="M75" s="164"/>
    </row>
    <row r="76" customFormat="false" ht="24.95" hidden="false" customHeight="true" outlineLevel="0" collapsed="false">
      <c r="A76" s="148" t="n">
        <v>71</v>
      </c>
      <c r="B76" s="156" t="s">
        <v>592</v>
      </c>
      <c r="C76" s="149" t="s">
        <v>450</v>
      </c>
      <c r="D76" s="149" t="s">
        <v>451</v>
      </c>
      <c r="E76" s="149" t="s">
        <v>15</v>
      </c>
      <c r="F76" s="157" t="s">
        <v>535</v>
      </c>
      <c r="G76" s="158" t="n">
        <v>7</v>
      </c>
      <c r="H76" s="147" t="n">
        <v>50609697</v>
      </c>
      <c r="I76" s="151" t="n">
        <v>8542228873</v>
      </c>
      <c r="J76" s="159" t="n">
        <v>811685734</v>
      </c>
      <c r="K76" s="152" t="s">
        <v>593</v>
      </c>
      <c r="L76" s="24" t="n">
        <v>17</v>
      </c>
      <c r="M76" s="164" t="n">
        <v>33.5</v>
      </c>
    </row>
    <row r="77" customFormat="false" ht="24.95" hidden="false" customHeight="true" outlineLevel="0" collapsed="false">
      <c r="A77" s="148" t="n">
        <v>72</v>
      </c>
      <c r="B77" s="149" t="s">
        <v>594</v>
      </c>
      <c r="C77" s="149" t="s">
        <v>450</v>
      </c>
      <c r="D77" s="149" t="s">
        <v>451</v>
      </c>
      <c r="E77" s="149" t="s">
        <v>15</v>
      </c>
      <c r="F77" s="147" t="s">
        <v>452</v>
      </c>
      <c r="G77" s="150" t="n">
        <v>7</v>
      </c>
      <c r="H77" s="147" t="n">
        <v>9648701</v>
      </c>
      <c r="I77" s="151" t="n">
        <v>8542228873</v>
      </c>
      <c r="J77" s="151" t="n">
        <v>811685734</v>
      </c>
      <c r="K77" s="152" t="s">
        <v>595</v>
      </c>
      <c r="L77" s="24" t="n">
        <v>3.1</v>
      </c>
      <c r="M77" s="164"/>
    </row>
    <row r="78" customFormat="false" ht="24.95" hidden="false" customHeight="true" outlineLevel="0" collapsed="false">
      <c r="A78" s="148" t="n">
        <v>73</v>
      </c>
      <c r="B78" s="149" t="s">
        <v>596</v>
      </c>
      <c r="C78" s="153" t="s">
        <v>450</v>
      </c>
      <c r="D78" s="149" t="s">
        <v>451</v>
      </c>
      <c r="E78" s="149" t="s">
        <v>15</v>
      </c>
      <c r="F78" s="147" t="s">
        <v>452</v>
      </c>
      <c r="G78" s="150" t="n">
        <v>17</v>
      </c>
      <c r="H78" s="147" t="n">
        <v>8242774</v>
      </c>
      <c r="I78" s="151" t="n">
        <v>8542228873</v>
      </c>
      <c r="J78" s="151" t="n">
        <v>811685734</v>
      </c>
      <c r="K78" s="152" t="s">
        <v>597</v>
      </c>
      <c r="L78" s="24" t="n">
        <v>42</v>
      </c>
      <c r="M78" s="164"/>
    </row>
    <row r="79" customFormat="false" ht="24.95" hidden="false" customHeight="true" outlineLevel="0" collapsed="false">
      <c r="A79" s="148" t="n">
        <v>74</v>
      </c>
      <c r="B79" s="149" t="s">
        <v>598</v>
      </c>
      <c r="C79" s="149" t="s">
        <v>450</v>
      </c>
      <c r="D79" s="149" t="s">
        <v>451</v>
      </c>
      <c r="E79" s="153" t="s">
        <v>15</v>
      </c>
      <c r="F79" s="147" t="s">
        <v>452</v>
      </c>
      <c r="G79" s="150" t="n">
        <v>9</v>
      </c>
      <c r="H79" s="147" t="n">
        <v>8466382</v>
      </c>
      <c r="I79" s="151" t="n">
        <v>8542228873</v>
      </c>
      <c r="J79" s="151" t="n">
        <v>811685734</v>
      </c>
      <c r="K79" s="152" t="s">
        <v>599</v>
      </c>
      <c r="L79" s="24" t="n">
        <v>28</v>
      </c>
      <c r="M79" s="164"/>
    </row>
    <row r="80" customFormat="false" ht="24.95" hidden="false" customHeight="true" outlineLevel="0" collapsed="false">
      <c r="A80" s="148" t="n">
        <v>75</v>
      </c>
      <c r="B80" s="149" t="s">
        <v>600</v>
      </c>
      <c r="C80" s="149" t="s">
        <v>450</v>
      </c>
      <c r="D80" s="149" t="s">
        <v>451</v>
      </c>
      <c r="E80" s="149" t="s">
        <v>15</v>
      </c>
      <c r="F80" s="147" t="s">
        <v>452</v>
      </c>
      <c r="G80" s="150" t="n">
        <v>2</v>
      </c>
      <c r="H80" s="147" t="n">
        <v>23425532</v>
      </c>
      <c r="I80" s="151" t="n">
        <v>8542228873</v>
      </c>
      <c r="J80" s="151" t="n">
        <v>811685734</v>
      </c>
      <c r="K80" s="152" t="s">
        <v>601</v>
      </c>
      <c r="L80" s="24" t="n">
        <v>6.7</v>
      </c>
      <c r="M80" s="164"/>
    </row>
    <row r="81" customFormat="false" ht="24.95" hidden="false" customHeight="true" outlineLevel="0" collapsed="false">
      <c r="A81" s="148" t="n">
        <v>76</v>
      </c>
      <c r="B81" s="149" t="s">
        <v>602</v>
      </c>
      <c r="C81" s="149" t="s">
        <v>450</v>
      </c>
      <c r="D81" s="149" t="s">
        <v>451</v>
      </c>
      <c r="E81" s="149" t="s">
        <v>15</v>
      </c>
      <c r="F81" s="147" t="s">
        <v>452</v>
      </c>
      <c r="G81" s="150" t="n">
        <v>14</v>
      </c>
      <c r="H81" s="147" t="n">
        <v>9000241</v>
      </c>
      <c r="I81" s="151" t="n">
        <v>8542228873</v>
      </c>
      <c r="J81" s="151" t="n">
        <v>811685734</v>
      </c>
      <c r="K81" s="152" t="s">
        <v>603</v>
      </c>
      <c r="L81" s="24" t="n">
        <v>40.6</v>
      </c>
      <c r="M81" s="164"/>
    </row>
    <row r="82" customFormat="false" ht="24.95" hidden="false" customHeight="true" outlineLevel="0" collapsed="false">
      <c r="A82" s="148" t="n">
        <v>77</v>
      </c>
      <c r="B82" s="149" t="s">
        <v>604</v>
      </c>
      <c r="C82" s="149" t="s">
        <v>450</v>
      </c>
      <c r="D82" s="149" t="s">
        <v>451</v>
      </c>
      <c r="E82" s="149" t="s">
        <v>15</v>
      </c>
      <c r="F82" s="147" t="s">
        <v>452</v>
      </c>
      <c r="G82" s="150" t="n">
        <v>5</v>
      </c>
      <c r="H82" s="147" t="n">
        <v>8197915</v>
      </c>
      <c r="I82" s="151" t="n">
        <v>8542228873</v>
      </c>
      <c r="J82" s="151" t="n">
        <v>811685734</v>
      </c>
      <c r="K82" s="152" t="s">
        <v>605</v>
      </c>
      <c r="L82" s="24" t="n">
        <v>12.5</v>
      </c>
      <c r="M82" s="164"/>
    </row>
    <row r="83" customFormat="false" ht="24.95" hidden="false" customHeight="true" outlineLevel="0" collapsed="false">
      <c r="A83" s="148" t="n">
        <v>78</v>
      </c>
      <c r="B83" s="149" t="s">
        <v>606</v>
      </c>
      <c r="C83" s="149" t="s">
        <v>450</v>
      </c>
      <c r="D83" s="149" t="s">
        <v>451</v>
      </c>
      <c r="E83" s="149" t="s">
        <v>15</v>
      </c>
      <c r="F83" s="147" t="s">
        <v>452</v>
      </c>
      <c r="G83" s="150" t="n">
        <v>9</v>
      </c>
      <c r="H83" s="147" t="n">
        <v>63733132</v>
      </c>
      <c r="I83" s="151" t="n">
        <v>8542228873</v>
      </c>
      <c r="J83" s="151" t="n">
        <v>811685734</v>
      </c>
      <c r="K83" s="152" t="s">
        <v>607</v>
      </c>
      <c r="L83" s="24" t="n">
        <v>18</v>
      </c>
      <c r="M83" s="164"/>
    </row>
    <row r="84" customFormat="false" ht="24.95" hidden="false" customHeight="true" outlineLevel="0" collapsed="false">
      <c r="A84" s="148" t="n">
        <v>79</v>
      </c>
      <c r="B84" s="149" t="s">
        <v>608</v>
      </c>
      <c r="C84" s="149" t="s">
        <v>450</v>
      </c>
      <c r="D84" s="149" t="s">
        <v>451</v>
      </c>
      <c r="E84" s="153" t="s">
        <v>15</v>
      </c>
      <c r="F84" s="147" t="s">
        <v>452</v>
      </c>
      <c r="G84" s="150" t="n">
        <v>4</v>
      </c>
      <c r="H84" s="147" t="n">
        <v>8820434</v>
      </c>
      <c r="I84" s="151" t="n">
        <v>8542228873</v>
      </c>
      <c r="J84" s="151" t="n">
        <v>811685734</v>
      </c>
      <c r="K84" s="152" t="s">
        <v>609</v>
      </c>
      <c r="L84" s="24" t="n">
        <v>16.2</v>
      </c>
      <c r="M84" s="164"/>
    </row>
    <row r="85" customFormat="false" ht="24.95" hidden="false" customHeight="true" outlineLevel="0" collapsed="false">
      <c r="A85" s="148" t="n">
        <v>80</v>
      </c>
      <c r="B85" s="156" t="s">
        <v>610</v>
      </c>
      <c r="C85" s="149" t="s">
        <v>450</v>
      </c>
      <c r="D85" s="149" t="s">
        <v>451</v>
      </c>
      <c r="E85" s="149" t="s">
        <v>15</v>
      </c>
      <c r="F85" s="157" t="s">
        <v>452</v>
      </c>
      <c r="G85" s="158" t="n">
        <v>9</v>
      </c>
      <c r="H85" s="147" t="n">
        <v>12031134</v>
      </c>
      <c r="I85" s="151" t="n">
        <v>8542228873</v>
      </c>
      <c r="J85" s="159" t="n">
        <v>811685734</v>
      </c>
      <c r="K85" s="160" t="s">
        <v>611</v>
      </c>
      <c r="L85" s="24" t="n">
        <v>23</v>
      </c>
      <c r="M85" s="164"/>
    </row>
    <row r="86" customFormat="false" ht="24.95" hidden="false" customHeight="true" outlineLevel="0" collapsed="false">
      <c r="A86" s="148" t="n">
        <v>81</v>
      </c>
      <c r="B86" s="149" t="s">
        <v>612</v>
      </c>
      <c r="C86" s="153" t="s">
        <v>450</v>
      </c>
      <c r="D86" s="149" t="s">
        <v>451</v>
      </c>
      <c r="E86" s="149" t="s">
        <v>15</v>
      </c>
      <c r="F86" s="147" t="s">
        <v>452</v>
      </c>
      <c r="G86" s="150" t="n">
        <v>2</v>
      </c>
      <c r="H86" s="147" t="n">
        <v>23498384</v>
      </c>
      <c r="I86" s="151" t="n">
        <v>8542228873</v>
      </c>
      <c r="J86" s="151" t="n">
        <v>811685734</v>
      </c>
      <c r="K86" s="152" t="s">
        <v>613</v>
      </c>
      <c r="L86" s="24" t="n">
        <v>4.2</v>
      </c>
      <c r="M86" s="164"/>
    </row>
    <row r="87" customFormat="false" ht="24.95" hidden="false" customHeight="true" outlineLevel="0" collapsed="false">
      <c r="A87" s="148" t="n">
        <v>82</v>
      </c>
      <c r="B87" s="149" t="s">
        <v>614</v>
      </c>
      <c r="C87" s="149" t="s">
        <v>450</v>
      </c>
      <c r="D87" s="149" t="s">
        <v>451</v>
      </c>
      <c r="E87" s="149" t="s">
        <v>15</v>
      </c>
      <c r="F87" s="147" t="s">
        <v>452</v>
      </c>
      <c r="G87" s="150" t="n">
        <v>2</v>
      </c>
      <c r="H87" s="147" t="n">
        <v>26212132</v>
      </c>
      <c r="I87" s="151" t="n">
        <v>8542228873</v>
      </c>
      <c r="J87" s="151" t="n">
        <v>811685734</v>
      </c>
      <c r="K87" s="152" t="s">
        <v>615</v>
      </c>
      <c r="L87" s="24" t="n">
        <v>2.5</v>
      </c>
      <c r="M87" s="164"/>
    </row>
    <row r="88" customFormat="false" ht="24.95" hidden="false" customHeight="true" outlineLevel="0" collapsed="false">
      <c r="A88" s="148" t="n">
        <v>83</v>
      </c>
      <c r="B88" s="149" t="s">
        <v>616</v>
      </c>
      <c r="C88" s="149" t="s">
        <v>450</v>
      </c>
      <c r="D88" s="149" t="s">
        <v>451</v>
      </c>
      <c r="E88" s="149" t="s">
        <v>15</v>
      </c>
      <c r="F88" s="147" t="s">
        <v>452</v>
      </c>
      <c r="G88" s="150" t="n">
        <v>4</v>
      </c>
      <c r="H88" s="155" t="n">
        <v>63062557</v>
      </c>
      <c r="I88" s="151" t="n">
        <v>8542228873</v>
      </c>
      <c r="J88" s="151" t="n">
        <v>811685734</v>
      </c>
      <c r="K88" s="152" t="s">
        <v>617</v>
      </c>
      <c r="L88" s="24" t="n">
        <v>5.5</v>
      </c>
      <c r="M88" s="164"/>
    </row>
    <row r="89" customFormat="false" ht="24.95" hidden="false" customHeight="true" outlineLevel="0" collapsed="false">
      <c r="A89" s="148" t="n">
        <v>84</v>
      </c>
      <c r="B89" s="156" t="s">
        <v>618</v>
      </c>
      <c r="C89" s="149" t="s">
        <v>450</v>
      </c>
      <c r="D89" s="149" t="s">
        <v>451</v>
      </c>
      <c r="E89" s="153" t="s">
        <v>15</v>
      </c>
      <c r="F89" s="157" t="s">
        <v>20</v>
      </c>
      <c r="G89" s="158" t="n">
        <v>1</v>
      </c>
      <c r="H89" s="147" t="n">
        <v>81270800</v>
      </c>
      <c r="I89" s="151" t="n">
        <v>8542228873</v>
      </c>
      <c r="J89" s="159" t="n">
        <v>811685734</v>
      </c>
      <c r="K89" s="160" t="s">
        <v>619</v>
      </c>
      <c r="L89" s="24" t="n">
        <v>0.3</v>
      </c>
      <c r="M89" s="164" t="n">
        <v>0.7</v>
      </c>
    </row>
    <row r="90" customFormat="false" ht="24.95" hidden="false" customHeight="true" outlineLevel="0" collapsed="false">
      <c r="A90" s="148" t="n">
        <v>85</v>
      </c>
      <c r="B90" s="149" t="s">
        <v>620</v>
      </c>
      <c r="C90" s="149" t="s">
        <v>450</v>
      </c>
      <c r="D90" s="149" t="s">
        <v>451</v>
      </c>
      <c r="E90" s="149" t="s">
        <v>15</v>
      </c>
      <c r="F90" s="147" t="s">
        <v>452</v>
      </c>
      <c r="G90" s="150" t="n">
        <v>5</v>
      </c>
      <c r="H90" s="147" t="n">
        <v>10080916</v>
      </c>
      <c r="I90" s="151" t="n">
        <v>8542228873</v>
      </c>
      <c r="J90" s="151" t="n">
        <v>811685734</v>
      </c>
      <c r="K90" s="152" t="s">
        <v>621</v>
      </c>
      <c r="L90" s="24" t="n">
        <v>5.8</v>
      </c>
      <c r="M90" s="164"/>
    </row>
    <row r="91" customFormat="false" ht="24.95" hidden="false" customHeight="true" outlineLevel="0" collapsed="false">
      <c r="A91" s="148" t="n">
        <v>86</v>
      </c>
      <c r="B91" s="149" t="s">
        <v>622</v>
      </c>
      <c r="C91" s="149" t="s">
        <v>450</v>
      </c>
      <c r="D91" s="149" t="s">
        <v>451</v>
      </c>
      <c r="E91" s="149" t="s">
        <v>15</v>
      </c>
      <c r="F91" s="147" t="s">
        <v>452</v>
      </c>
      <c r="G91" s="150" t="n">
        <v>2</v>
      </c>
      <c r="H91" s="147" t="n">
        <v>23687707</v>
      </c>
      <c r="I91" s="151" t="n">
        <v>8542228873</v>
      </c>
      <c r="J91" s="151" t="n">
        <v>811685734</v>
      </c>
      <c r="K91" s="152" t="s">
        <v>623</v>
      </c>
      <c r="L91" s="24" t="n">
        <v>3</v>
      </c>
      <c r="M91" s="164"/>
    </row>
    <row r="92" customFormat="false" ht="24.95" hidden="false" customHeight="true" outlineLevel="0" collapsed="false">
      <c r="A92" s="148" t="n">
        <v>87</v>
      </c>
      <c r="B92" s="149" t="s">
        <v>624</v>
      </c>
      <c r="C92" s="149" t="s">
        <v>450</v>
      </c>
      <c r="D92" s="149" t="s">
        <v>451</v>
      </c>
      <c r="E92" s="149" t="s">
        <v>15</v>
      </c>
      <c r="F92" s="147" t="s">
        <v>452</v>
      </c>
      <c r="G92" s="150" t="n">
        <v>7</v>
      </c>
      <c r="H92" s="147" t="n">
        <v>8219388</v>
      </c>
      <c r="I92" s="151" t="n">
        <v>8542228873</v>
      </c>
      <c r="J92" s="151" t="n">
        <v>811685734</v>
      </c>
      <c r="K92" s="152" t="s">
        <v>625</v>
      </c>
      <c r="L92" s="24" t="n">
        <v>2.5</v>
      </c>
      <c r="M92" s="164"/>
    </row>
    <row r="93" customFormat="false" ht="24.95" hidden="false" customHeight="true" outlineLevel="0" collapsed="false">
      <c r="A93" s="148" t="n">
        <v>88</v>
      </c>
      <c r="B93" s="149" t="s">
        <v>626</v>
      </c>
      <c r="C93" s="149" t="s">
        <v>450</v>
      </c>
      <c r="D93" s="149" t="s">
        <v>451</v>
      </c>
      <c r="E93" s="149" t="s">
        <v>15</v>
      </c>
      <c r="F93" s="147" t="s">
        <v>452</v>
      </c>
      <c r="G93" s="150" t="n">
        <v>4</v>
      </c>
      <c r="H93" s="147" t="n">
        <v>81435480</v>
      </c>
      <c r="I93" s="151" t="n">
        <v>8542228873</v>
      </c>
      <c r="J93" s="151" t="n">
        <v>811685734</v>
      </c>
      <c r="K93" s="152" t="s">
        <v>627</v>
      </c>
      <c r="L93" s="24" t="n">
        <v>12.4</v>
      </c>
      <c r="M93" s="164"/>
    </row>
    <row r="94" customFormat="false" ht="24.95" hidden="false" customHeight="true" outlineLevel="0" collapsed="false">
      <c r="A94" s="148" t="n">
        <v>89</v>
      </c>
      <c r="B94" s="149" t="s">
        <v>628</v>
      </c>
      <c r="C94" s="149" t="s">
        <v>450</v>
      </c>
      <c r="D94" s="149" t="s">
        <v>451</v>
      </c>
      <c r="E94" s="149" t="s">
        <v>15</v>
      </c>
      <c r="F94" s="147" t="s">
        <v>452</v>
      </c>
      <c r="G94" s="150" t="n">
        <v>17</v>
      </c>
      <c r="H94" s="147" t="n">
        <v>6949982</v>
      </c>
      <c r="I94" s="151" t="n">
        <v>8542228873</v>
      </c>
      <c r="J94" s="151" t="n">
        <v>811685734</v>
      </c>
      <c r="K94" s="152" t="s">
        <v>629</v>
      </c>
      <c r="L94" s="24" t="n">
        <v>49</v>
      </c>
      <c r="M94" s="164"/>
    </row>
    <row r="95" customFormat="false" ht="24.95" hidden="false" customHeight="true" outlineLevel="0" collapsed="false">
      <c r="A95" s="148" t="n">
        <v>90</v>
      </c>
      <c r="B95" s="149" t="s">
        <v>630</v>
      </c>
      <c r="C95" s="153" t="s">
        <v>450</v>
      </c>
      <c r="D95" s="149" t="s">
        <v>451</v>
      </c>
      <c r="E95" s="153" t="s">
        <v>15</v>
      </c>
      <c r="F95" s="147" t="s">
        <v>452</v>
      </c>
      <c r="G95" s="150" t="n">
        <v>4</v>
      </c>
      <c r="H95" s="147" t="n">
        <v>8117131</v>
      </c>
      <c r="I95" s="151" t="n">
        <v>8542228873</v>
      </c>
      <c r="J95" s="151" t="n">
        <v>811685734</v>
      </c>
      <c r="K95" s="152" t="s">
        <v>631</v>
      </c>
      <c r="L95" s="24" t="n">
        <v>2.8</v>
      </c>
      <c r="M95" s="164"/>
    </row>
    <row r="96" customFormat="false" ht="24.95" hidden="false" customHeight="true" outlineLevel="0" collapsed="false">
      <c r="A96" s="148" t="n">
        <v>91</v>
      </c>
      <c r="B96" s="149" t="s">
        <v>632</v>
      </c>
      <c r="C96" s="149" t="s">
        <v>450</v>
      </c>
      <c r="D96" s="149" t="s">
        <v>451</v>
      </c>
      <c r="E96" s="149" t="s">
        <v>15</v>
      </c>
      <c r="F96" s="147" t="s">
        <v>452</v>
      </c>
      <c r="G96" s="150" t="n">
        <v>3</v>
      </c>
      <c r="H96" s="147" t="n">
        <v>23585882</v>
      </c>
      <c r="I96" s="151" t="n">
        <v>8542228873</v>
      </c>
      <c r="J96" s="151" t="n">
        <v>811685734</v>
      </c>
      <c r="K96" s="152" t="s">
        <v>633</v>
      </c>
      <c r="L96" s="24" t="n">
        <v>7.2</v>
      </c>
      <c r="M96" s="164"/>
    </row>
    <row r="97" customFormat="false" ht="24.95" hidden="false" customHeight="true" outlineLevel="0" collapsed="false">
      <c r="A97" s="148" t="n">
        <v>92</v>
      </c>
      <c r="B97" s="149" t="s">
        <v>632</v>
      </c>
      <c r="C97" s="149" t="s">
        <v>450</v>
      </c>
      <c r="D97" s="149" t="s">
        <v>451</v>
      </c>
      <c r="E97" s="149" t="s">
        <v>15</v>
      </c>
      <c r="F97" s="147" t="s">
        <v>452</v>
      </c>
      <c r="G97" s="150" t="n">
        <v>3</v>
      </c>
      <c r="H97" s="147" t="n">
        <v>23150938</v>
      </c>
      <c r="I97" s="151" t="n">
        <v>8542228873</v>
      </c>
      <c r="J97" s="151" t="n">
        <v>811685734</v>
      </c>
      <c r="K97" s="152" t="s">
        <v>634</v>
      </c>
      <c r="L97" s="24" t="n">
        <v>5.8</v>
      </c>
      <c r="M97" s="164"/>
    </row>
    <row r="98" customFormat="false" ht="24.95" hidden="false" customHeight="true" outlineLevel="0" collapsed="false">
      <c r="A98" s="148" t="n">
        <v>93</v>
      </c>
      <c r="B98" s="149" t="s">
        <v>635</v>
      </c>
      <c r="C98" s="149" t="s">
        <v>450</v>
      </c>
      <c r="D98" s="149" t="s">
        <v>451</v>
      </c>
      <c r="E98" s="149" t="s">
        <v>15</v>
      </c>
      <c r="F98" s="147" t="s">
        <v>452</v>
      </c>
      <c r="G98" s="150" t="n">
        <v>9</v>
      </c>
      <c r="H98" s="147" t="n">
        <v>8978050</v>
      </c>
      <c r="I98" s="151" t="n">
        <v>8542228873</v>
      </c>
      <c r="J98" s="151" t="n">
        <v>811685734</v>
      </c>
      <c r="K98" s="152" t="s">
        <v>636</v>
      </c>
      <c r="L98" s="24" t="n">
        <v>4.5</v>
      </c>
      <c r="M98" s="164"/>
    </row>
    <row r="99" customFormat="false" ht="24.95" hidden="false" customHeight="true" outlineLevel="0" collapsed="false">
      <c r="A99" s="148" t="n">
        <v>94</v>
      </c>
      <c r="B99" s="149" t="s">
        <v>637</v>
      </c>
      <c r="C99" s="149" t="s">
        <v>450</v>
      </c>
      <c r="D99" s="149" t="s">
        <v>451</v>
      </c>
      <c r="E99" s="149" t="s">
        <v>15</v>
      </c>
      <c r="F99" s="147" t="s">
        <v>452</v>
      </c>
      <c r="G99" s="150" t="n">
        <v>2</v>
      </c>
      <c r="H99" s="147" t="n">
        <v>20576778</v>
      </c>
      <c r="I99" s="151" t="n">
        <v>8542228873</v>
      </c>
      <c r="J99" s="151" t="n">
        <v>811685734</v>
      </c>
      <c r="K99" s="152" t="s">
        <v>638</v>
      </c>
      <c r="L99" s="24" t="n">
        <v>5.5</v>
      </c>
      <c r="M99" s="164"/>
    </row>
    <row r="100" customFormat="false" ht="24.95" hidden="false" customHeight="true" outlineLevel="0" collapsed="false">
      <c r="A100" s="148" t="n">
        <v>95</v>
      </c>
      <c r="B100" s="149" t="s">
        <v>639</v>
      </c>
      <c r="C100" s="149" t="s">
        <v>450</v>
      </c>
      <c r="D100" s="149" t="s">
        <v>451</v>
      </c>
      <c r="E100" s="153" t="s">
        <v>15</v>
      </c>
      <c r="F100" s="147" t="s">
        <v>452</v>
      </c>
      <c r="G100" s="150" t="n">
        <v>27</v>
      </c>
      <c r="H100" s="147" t="n">
        <v>8999630</v>
      </c>
      <c r="I100" s="151" t="n">
        <v>8542228873</v>
      </c>
      <c r="J100" s="151" t="n">
        <v>811685734</v>
      </c>
      <c r="K100" s="152" t="s">
        <v>640</v>
      </c>
      <c r="L100" s="24" t="n">
        <v>12.8</v>
      </c>
      <c r="M100" s="164"/>
    </row>
    <row r="101" customFormat="false" ht="24.95" hidden="false" customHeight="true" outlineLevel="0" collapsed="false">
      <c r="A101" s="148" t="n">
        <v>96</v>
      </c>
      <c r="B101" s="149" t="s">
        <v>641</v>
      </c>
      <c r="C101" s="149" t="s">
        <v>450</v>
      </c>
      <c r="D101" s="149" t="s">
        <v>451</v>
      </c>
      <c r="E101" s="149" t="s">
        <v>15</v>
      </c>
      <c r="F101" s="147" t="s">
        <v>452</v>
      </c>
      <c r="G101" s="150" t="n">
        <v>17</v>
      </c>
      <c r="H101" s="147" t="n">
        <v>9809044</v>
      </c>
      <c r="I101" s="151" t="n">
        <v>8542228873</v>
      </c>
      <c r="J101" s="151" t="n">
        <v>811685734</v>
      </c>
      <c r="K101" s="152" t="s">
        <v>642</v>
      </c>
      <c r="L101" s="24" t="n">
        <v>5</v>
      </c>
      <c r="M101" s="164"/>
    </row>
    <row r="102" customFormat="false" ht="24.95" hidden="false" customHeight="true" outlineLevel="0" collapsed="false">
      <c r="A102" s="148" t="n">
        <v>97</v>
      </c>
      <c r="B102" s="156" t="s">
        <v>643</v>
      </c>
      <c r="C102" s="149" t="s">
        <v>450</v>
      </c>
      <c r="D102" s="166" t="s">
        <v>451</v>
      </c>
      <c r="E102" s="149" t="s">
        <v>15</v>
      </c>
      <c r="F102" s="162" t="s">
        <v>452</v>
      </c>
      <c r="G102" s="158" t="n">
        <v>15</v>
      </c>
      <c r="H102" s="162" t="n">
        <v>91820953</v>
      </c>
      <c r="I102" s="151" t="n">
        <v>8542228873</v>
      </c>
      <c r="J102" s="151" t="n">
        <v>811685734</v>
      </c>
      <c r="K102" s="152" t="s">
        <v>644</v>
      </c>
      <c r="L102" s="24" t="n">
        <v>12.6</v>
      </c>
      <c r="M102" s="164"/>
    </row>
    <row r="103" customFormat="false" ht="24.95" hidden="false" customHeight="true" outlineLevel="0" collapsed="false">
      <c r="A103" s="148" t="n">
        <v>98</v>
      </c>
      <c r="B103" s="156" t="s">
        <v>645</v>
      </c>
      <c r="C103" s="153" t="s">
        <v>450</v>
      </c>
      <c r="D103" s="149" t="s">
        <v>451</v>
      </c>
      <c r="E103" s="149" t="s">
        <v>15</v>
      </c>
      <c r="F103" s="157" t="s">
        <v>452</v>
      </c>
      <c r="G103" s="158" t="n">
        <v>9</v>
      </c>
      <c r="H103" s="147" t="n">
        <v>10936262</v>
      </c>
      <c r="I103" s="151" t="n">
        <v>8542228873</v>
      </c>
      <c r="J103" s="159" t="n">
        <v>811685734</v>
      </c>
      <c r="K103" s="160" t="s">
        <v>646</v>
      </c>
      <c r="L103" s="24" t="n">
        <v>6.5</v>
      </c>
      <c r="M103" s="164"/>
    </row>
    <row r="104" customFormat="false" ht="24.95" hidden="false" customHeight="true" outlineLevel="0" collapsed="false">
      <c r="A104" s="148" t="n">
        <v>99</v>
      </c>
      <c r="B104" s="149" t="s">
        <v>647</v>
      </c>
      <c r="C104" s="149" t="s">
        <v>450</v>
      </c>
      <c r="D104" s="149" t="s">
        <v>451</v>
      </c>
      <c r="E104" s="149" t="s">
        <v>15</v>
      </c>
      <c r="F104" s="147" t="s">
        <v>452</v>
      </c>
      <c r="G104" s="150" t="n">
        <v>1</v>
      </c>
      <c r="H104" s="147" t="n">
        <v>81501557</v>
      </c>
      <c r="I104" s="151" t="n">
        <v>8542228873</v>
      </c>
      <c r="J104" s="151" t="n">
        <v>811685734</v>
      </c>
      <c r="K104" s="152" t="s">
        <v>648</v>
      </c>
      <c r="L104" s="24" t="n">
        <v>3</v>
      </c>
      <c r="M104" s="164"/>
    </row>
    <row r="105" customFormat="false" ht="24.95" hidden="false" customHeight="true" outlineLevel="0" collapsed="false">
      <c r="A105" s="148" t="n">
        <v>100</v>
      </c>
      <c r="B105" s="156" t="s">
        <v>649</v>
      </c>
      <c r="C105" s="149" t="s">
        <v>450</v>
      </c>
      <c r="D105" s="156" t="s">
        <v>451</v>
      </c>
      <c r="E105" s="153" t="s">
        <v>15</v>
      </c>
      <c r="F105" s="157" t="s">
        <v>452</v>
      </c>
      <c r="G105" s="158" t="n">
        <v>9</v>
      </c>
      <c r="H105" s="162" t="n">
        <v>10537403</v>
      </c>
      <c r="I105" s="163" t="n">
        <v>8542228873</v>
      </c>
      <c r="J105" s="151" t="n">
        <v>811685734</v>
      </c>
      <c r="K105" s="152" t="s">
        <v>650</v>
      </c>
      <c r="L105" s="24" t="n">
        <v>13</v>
      </c>
      <c r="M105" s="164"/>
    </row>
    <row r="106" customFormat="false" ht="24.95" hidden="false" customHeight="true" outlineLevel="0" collapsed="false">
      <c r="A106" s="148" t="n">
        <v>101</v>
      </c>
      <c r="B106" s="149" t="s">
        <v>651</v>
      </c>
      <c r="C106" s="149" t="s">
        <v>450</v>
      </c>
      <c r="D106" s="156" t="s">
        <v>451</v>
      </c>
      <c r="E106" s="153" t="s">
        <v>15</v>
      </c>
      <c r="F106" s="147" t="s">
        <v>452</v>
      </c>
      <c r="G106" s="150" t="n">
        <v>4</v>
      </c>
      <c r="H106" s="147" t="n">
        <v>46676355</v>
      </c>
      <c r="I106" s="151" t="n">
        <v>8542228873</v>
      </c>
      <c r="J106" s="151" t="n">
        <v>811685734</v>
      </c>
      <c r="K106" s="152" t="s">
        <v>652</v>
      </c>
      <c r="L106" s="24" t="n">
        <v>1.5</v>
      </c>
      <c r="M106" s="164"/>
    </row>
    <row r="107" customFormat="false" ht="24.95" hidden="false" customHeight="true" outlineLevel="0" collapsed="false">
      <c r="A107" s="148" t="n">
        <v>102</v>
      </c>
      <c r="B107" s="149" t="s">
        <v>653</v>
      </c>
      <c r="C107" s="153" t="s">
        <v>450</v>
      </c>
      <c r="D107" s="156" t="s">
        <v>451</v>
      </c>
      <c r="E107" s="153" t="s">
        <v>15</v>
      </c>
      <c r="F107" s="147" t="s">
        <v>452</v>
      </c>
      <c r="G107" s="150" t="n">
        <v>5</v>
      </c>
      <c r="H107" s="147" t="n">
        <v>66257748</v>
      </c>
      <c r="I107" s="151" t="n">
        <v>8542228873</v>
      </c>
      <c r="J107" s="151" t="n">
        <v>811685734</v>
      </c>
      <c r="K107" s="152" t="s">
        <v>654</v>
      </c>
      <c r="L107" s="24" t="n">
        <v>8.5</v>
      </c>
      <c r="M107" s="164"/>
    </row>
    <row r="108" customFormat="false" ht="24.95" hidden="false" customHeight="true" outlineLevel="0" collapsed="false">
      <c r="A108" s="148" t="n">
        <v>103</v>
      </c>
      <c r="B108" s="149" t="s">
        <v>655</v>
      </c>
      <c r="C108" s="149" t="s">
        <v>450</v>
      </c>
      <c r="D108" s="149" t="s">
        <v>451</v>
      </c>
      <c r="E108" s="149" t="s">
        <v>15</v>
      </c>
      <c r="F108" s="147" t="s">
        <v>452</v>
      </c>
      <c r="G108" s="150" t="n">
        <v>9</v>
      </c>
      <c r="H108" s="155" t="n">
        <v>89168932</v>
      </c>
      <c r="I108" s="151" t="n">
        <v>8542228873</v>
      </c>
      <c r="J108" s="151" t="n">
        <v>811685734</v>
      </c>
      <c r="K108" s="152" t="s">
        <v>656</v>
      </c>
      <c r="L108" s="24" t="n">
        <v>15.5</v>
      </c>
      <c r="M108" s="164"/>
    </row>
    <row r="109" customFormat="false" ht="24.95" hidden="false" customHeight="true" outlineLevel="0" collapsed="false">
      <c r="A109" s="148" t="n">
        <v>104</v>
      </c>
      <c r="B109" s="156" t="s">
        <v>657</v>
      </c>
      <c r="C109" s="149" t="s">
        <v>450</v>
      </c>
      <c r="D109" s="149" t="s">
        <v>451</v>
      </c>
      <c r="E109" s="149" t="s">
        <v>15</v>
      </c>
      <c r="F109" s="157" t="s">
        <v>452</v>
      </c>
      <c r="G109" s="158" t="n">
        <v>4</v>
      </c>
      <c r="H109" s="147" t="n">
        <v>11669581</v>
      </c>
      <c r="I109" s="151" t="n">
        <v>8542228873</v>
      </c>
      <c r="J109" s="159" t="n">
        <v>811685734</v>
      </c>
      <c r="K109" s="152" t="s">
        <v>658</v>
      </c>
      <c r="L109" s="24" t="n">
        <v>7.2</v>
      </c>
      <c r="M109" s="164"/>
    </row>
    <row r="110" customFormat="false" ht="24.95" hidden="false" customHeight="true" outlineLevel="0" collapsed="false">
      <c r="A110" s="148" t="n">
        <v>105</v>
      </c>
      <c r="B110" s="149" t="s">
        <v>659</v>
      </c>
      <c r="C110" s="149" t="s">
        <v>450</v>
      </c>
      <c r="D110" s="149" t="s">
        <v>451</v>
      </c>
      <c r="E110" s="149" t="s">
        <v>15</v>
      </c>
      <c r="F110" s="147" t="s">
        <v>452</v>
      </c>
      <c r="G110" s="150" t="n">
        <v>9</v>
      </c>
      <c r="H110" s="147" t="n">
        <v>63707463</v>
      </c>
      <c r="I110" s="151" t="n">
        <v>8542228873</v>
      </c>
      <c r="J110" s="151" t="n">
        <v>811685734</v>
      </c>
      <c r="K110" s="152" t="s">
        <v>660</v>
      </c>
      <c r="L110" s="24" t="n">
        <v>14</v>
      </c>
      <c r="M110" s="164"/>
    </row>
    <row r="111" customFormat="false" ht="24.95" hidden="false" customHeight="true" outlineLevel="0" collapsed="false">
      <c r="A111" s="148" t="n">
        <v>106</v>
      </c>
      <c r="B111" s="149" t="s">
        <v>659</v>
      </c>
      <c r="C111" s="149" t="s">
        <v>450</v>
      </c>
      <c r="D111" s="149" t="s">
        <v>451</v>
      </c>
      <c r="E111" s="153" t="s">
        <v>15</v>
      </c>
      <c r="F111" s="147" t="s">
        <v>452</v>
      </c>
      <c r="G111" s="150" t="n">
        <v>9</v>
      </c>
      <c r="H111" s="147" t="n">
        <v>68028575</v>
      </c>
      <c r="I111" s="151" t="n">
        <v>8542228873</v>
      </c>
      <c r="J111" s="151" t="n">
        <v>811685734</v>
      </c>
      <c r="K111" s="152" t="s">
        <v>661</v>
      </c>
      <c r="L111" s="24" t="n">
        <v>42</v>
      </c>
      <c r="M111" s="164"/>
    </row>
    <row r="112" customFormat="false" ht="24.95" hidden="false" customHeight="true" outlineLevel="0" collapsed="false">
      <c r="A112" s="148" t="n">
        <v>107</v>
      </c>
      <c r="B112" s="149" t="s">
        <v>659</v>
      </c>
      <c r="C112" s="153" t="s">
        <v>450</v>
      </c>
      <c r="D112" s="149" t="s">
        <v>451</v>
      </c>
      <c r="E112" s="149" t="s">
        <v>15</v>
      </c>
      <c r="F112" s="147" t="s">
        <v>452</v>
      </c>
      <c r="G112" s="150" t="n">
        <v>11</v>
      </c>
      <c r="H112" s="155" t="n">
        <v>12245152</v>
      </c>
      <c r="I112" s="151" t="n">
        <v>8542228873</v>
      </c>
      <c r="J112" s="151" t="n">
        <v>811685734</v>
      </c>
      <c r="K112" s="152" t="s">
        <v>662</v>
      </c>
      <c r="L112" s="24" t="n">
        <v>5.5</v>
      </c>
      <c r="M112" s="164"/>
    </row>
    <row r="113" customFormat="false" ht="24.95" hidden="false" customHeight="true" outlineLevel="0" collapsed="false">
      <c r="A113" s="148" t="n">
        <v>108</v>
      </c>
      <c r="B113" s="156" t="s">
        <v>663</v>
      </c>
      <c r="C113" s="149" t="s">
        <v>450</v>
      </c>
      <c r="D113" s="156" t="s">
        <v>451</v>
      </c>
      <c r="E113" s="149" t="s">
        <v>15</v>
      </c>
      <c r="F113" s="157" t="s">
        <v>452</v>
      </c>
      <c r="G113" s="158" t="n">
        <v>9</v>
      </c>
      <c r="H113" s="162" t="n">
        <v>63064524</v>
      </c>
      <c r="I113" s="163" t="n">
        <v>8542228873</v>
      </c>
      <c r="J113" s="151" t="n">
        <v>811685734</v>
      </c>
      <c r="K113" s="152" t="s">
        <v>664</v>
      </c>
      <c r="L113" s="24" t="n">
        <v>5.8</v>
      </c>
      <c r="M113" s="164"/>
    </row>
    <row r="114" customFormat="false" ht="24.95" hidden="false" customHeight="true" outlineLevel="0" collapsed="false">
      <c r="A114" s="148" t="n">
        <v>109</v>
      </c>
      <c r="B114" s="149" t="s">
        <v>665</v>
      </c>
      <c r="C114" s="149" t="s">
        <v>450</v>
      </c>
      <c r="D114" s="149" t="s">
        <v>451</v>
      </c>
      <c r="E114" s="149" t="s">
        <v>15</v>
      </c>
      <c r="F114" s="147" t="s">
        <v>452</v>
      </c>
      <c r="G114" s="150" t="n">
        <v>3</v>
      </c>
      <c r="H114" s="147" t="n">
        <v>81500374</v>
      </c>
      <c r="I114" s="151" t="n">
        <v>8542228873</v>
      </c>
      <c r="J114" s="151" t="n">
        <v>811685734</v>
      </c>
      <c r="K114" s="152" t="s">
        <v>666</v>
      </c>
      <c r="L114" s="24" t="n">
        <v>13.5</v>
      </c>
      <c r="M114" s="164"/>
    </row>
    <row r="115" customFormat="false" ht="24.95" hidden="false" customHeight="true" outlineLevel="0" collapsed="false">
      <c r="A115" s="148" t="n">
        <v>110</v>
      </c>
      <c r="B115" s="149" t="s">
        <v>665</v>
      </c>
      <c r="C115" s="149" t="s">
        <v>450</v>
      </c>
      <c r="D115" s="149" t="s">
        <v>451</v>
      </c>
      <c r="E115" s="149" t="s">
        <v>15</v>
      </c>
      <c r="F115" s="147" t="s">
        <v>452</v>
      </c>
      <c r="G115" s="150" t="n">
        <v>11</v>
      </c>
      <c r="H115" s="147" t="n">
        <v>62334963</v>
      </c>
      <c r="I115" s="151" t="n">
        <v>8542228873</v>
      </c>
      <c r="J115" s="151" t="n">
        <v>811685734</v>
      </c>
      <c r="K115" s="152" t="s">
        <v>667</v>
      </c>
      <c r="L115" s="24" t="n">
        <v>7.2</v>
      </c>
      <c r="M115" s="164"/>
    </row>
    <row r="116" customFormat="false" ht="24.95" hidden="false" customHeight="true" outlineLevel="0" collapsed="false">
      <c r="A116" s="148" t="n">
        <v>111</v>
      </c>
      <c r="B116" s="149" t="s">
        <v>668</v>
      </c>
      <c r="C116" s="149" t="s">
        <v>450</v>
      </c>
      <c r="D116" s="149" t="s">
        <v>451</v>
      </c>
      <c r="E116" s="153" t="s">
        <v>15</v>
      </c>
      <c r="F116" s="147" t="s">
        <v>452</v>
      </c>
      <c r="G116" s="150" t="n">
        <v>17</v>
      </c>
      <c r="H116" s="147" t="n">
        <v>12010180</v>
      </c>
      <c r="I116" s="151" t="n">
        <v>8542228873</v>
      </c>
      <c r="J116" s="151" t="n">
        <v>811685734</v>
      </c>
      <c r="K116" s="152" t="s">
        <v>669</v>
      </c>
      <c r="L116" s="24" t="n">
        <v>21</v>
      </c>
      <c r="M116" s="164"/>
    </row>
    <row r="117" customFormat="false" ht="24.95" hidden="false" customHeight="true" outlineLevel="0" collapsed="false">
      <c r="A117" s="148" t="n">
        <v>112</v>
      </c>
      <c r="B117" s="149" t="s">
        <v>670</v>
      </c>
      <c r="C117" s="149" t="s">
        <v>450</v>
      </c>
      <c r="D117" s="149" t="s">
        <v>451</v>
      </c>
      <c r="E117" s="149" t="s">
        <v>15</v>
      </c>
      <c r="F117" s="147" t="s">
        <v>452</v>
      </c>
      <c r="G117" s="150" t="n">
        <v>17</v>
      </c>
      <c r="H117" s="147" t="n">
        <v>9307058</v>
      </c>
      <c r="I117" s="151" t="n">
        <v>8542228873</v>
      </c>
      <c r="J117" s="151" t="n">
        <v>811685734</v>
      </c>
      <c r="K117" s="152" t="s">
        <v>671</v>
      </c>
      <c r="L117" s="24" t="n">
        <v>14.2</v>
      </c>
      <c r="M117" s="164"/>
    </row>
    <row r="118" customFormat="false" ht="24.95" hidden="false" customHeight="true" outlineLevel="0" collapsed="false">
      <c r="A118" s="148" t="n">
        <v>113</v>
      </c>
      <c r="B118" s="149" t="s">
        <v>672</v>
      </c>
      <c r="C118" s="149" t="s">
        <v>450</v>
      </c>
      <c r="D118" s="149" t="s">
        <v>451</v>
      </c>
      <c r="E118" s="149" t="s">
        <v>15</v>
      </c>
      <c r="F118" s="147" t="s">
        <v>452</v>
      </c>
      <c r="G118" s="150" t="n">
        <v>1</v>
      </c>
      <c r="H118" s="147" t="n">
        <v>23403590</v>
      </c>
      <c r="I118" s="151" t="n">
        <v>8542228873</v>
      </c>
      <c r="J118" s="151" t="n">
        <v>811685734</v>
      </c>
      <c r="K118" s="152" t="s">
        <v>673</v>
      </c>
      <c r="L118" s="24" t="n">
        <v>2.8</v>
      </c>
      <c r="M118" s="164"/>
    </row>
    <row r="119" customFormat="false" ht="24.95" hidden="false" customHeight="true" outlineLevel="0" collapsed="false">
      <c r="A119" s="148" t="n">
        <v>114</v>
      </c>
      <c r="B119" s="149" t="s">
        <v>674</v>
      </c>
      <c r="C119" s="149" t="s">
        <v>450</v>
      </c>
      <c r="D119" s="149" t="s">
        <v>451</v>
      </c>
      <c r="E119" s="149" t="s">
        <v>15</v>
      </c>
      <c r="F119" s="147" t="s">
        <v>452</v>
      </c>
      <c r="G119" s="150" t="n">
        <v>11</v>
      </c>
      <c r="H119" s="147" t="n">
        <v>9295788</v>
      </c>
      <c r="I119" s="151" t="n">
        <v>8542228873</v>
      </c>
      <c r="J119" s="151" t="n">
        <v>811685734</v>
      </c>
      <c r="K119" s="152" t="s">
        <v>675</v>
      </c>
      <c r="L119" s="24" t="n">
        <v>23</v>
      </c>
      <c r="M119" s="164"/>
    </row>
    <row r="120" customFormat="false" ht="24.95" hidden="false" customHeight="true" outlineLevel="0" collapsed="false">
      <c r="A120" s="148" t="n">
        <v>115</v>
      </c>
      <c r="B120" s="149" t="s">
        <v>676</v>
      </c>
      <c r="C120" s="149" t="s">
        <v>450</v>
      </c>
      <c r="D120" s="149" t="s">
        <v>451</v>
      </c>
      <c r="E120" s="149" t="s">
        <v>15</v>
      </c>
      <c r="F120" s="147" t="s">
        <v>452</v>
      </c>
      <c r="G120" s="150" t="n">
        <v>1</v>
      </c>
      <c r="H120" s="147" t="n">
        <v>81435477</v>
      </c>
      <c r="I120" s="151" t="n">
        <v>854222873</v>
      </c>
      <c r="J120" s="151" t="n">
        <v>811685734</v>
      </c>
      <c r="K120" s="152" t="s">
        <v>677</v>
      </c>
      <c r="L120" s="24" t="n">
        <v>6.2</v>
      </c>
      <c r="M120" s="164"/>
    </row>
    <row r="121" customFormat="false" ht="24.95" hidden="false" customHeight="true" outlineLevel="0" collapsed="false">
      <c r="A121" s="148" t="n">
        <v>116</v>
      </c>
      <c r="B121" s="149" t="s">
        <v>674</v>
      </c>
      <c r="C121" s="153" t="s">
        <v>450</v>
      </c>
      <c r="D121" s="149" t="s">
        <v>451</v>
      </c>
      <c r="E121" s="149" t="s">
        <v>15</v>
      </c>
      <c r="F121" s="147" t="s">
        <v>452</v>
      </c>
      <c r="G121" s="150" t="n">
        <v>4</v>
      </c>
      <c r="H121" s="147" t="n">
        <v>89123821</v>
      </c>
      <c r="I121" s="151" t="n">
        <v>8542228873</v>
      </c>
      <c r="J121" s="151" t="n">
        <v>811685734</v>
      </c>
      <c r="K121" s="152" t="s">
        <v>678</v>
      </c>
      <c r="L121" s="24" t="n">
        <v>11.5</v>
      </c>
      <c r="M121" s="164"/>
    </row>
    <row r="122" customFormat="false" ht="24.95" hidden="false" customHeight="true" outlineLevel="0" collapsed="false">
      <c r="A122" s="148" t="n">
        <v>117</v>
      </c>
      <c r="B122" s="149" t="s">
        <v>679</v>
      </c>
      <c r="C122" s="149" t="s">
        <v>450</v>
      </c>
      <c r="D122" s="149" t="s">
        <v>451</v>
      </c>
      <c r="E122" s="153" t="s">
        <v>15</v>
      </c>
      <c r="F122" s="147" t="s">
        <v>452</v>
      </c>
      <c r="G122" s="150" t="n">
        <v>6</v>
      </c>
      <c r="H122" s="147" t="n">
        <v>23413495</v>
      </c>
      <c r="I122" s="151" t="n">
        <v>8542228873</v>
      </c>
      <c r="J122" s="151" t="n">
        <v>811685734</v>
      </c>
      <c r="K122" s="152" t="s">
        <v>680</v>
      </c>
      <c r="L122" s="24" t="n">
        <v>18</v>
      </c>
      <c r="M122" s="164"/>
    </row>
    <row r="123" customFormat="false" ht="24.95" hidden="false" customHeight="true" outlineLevel="0" collapsed="false">
      <c r="A123" s="148" t="n">
        <v>118</v>
      </c>
      <c r="B123" s="149" t="s">
        <v>681</v>
      </c>
      <c r="C123" s="149" t="s">
        <v>450</v>
      </c>
      <c r="D123" s="149" t="s">
        <v>451</v>
      </c>
      <c r="E123" s="149" t="s">
        <v>15</v>
      </c>
      <c r="F123" s="147" t="s">
        <v>452</v>
      </c>
      <c r="G123" s="150" t="n">
        <v>3</v>
      </c>
      <c r="H123" s="147" t="n">
        <v>24334268</v>
      </c>
      <c r="I123" s="151" t="n">
        <v>8542228873</v>
      </c>
      <c r="J123" s="151" t="n">
        <v>811685734</v>
      </c>
      <c r="K123" s="152" t="s">
        <v>682</v>
      </c>
      <c r="L123" s="24" t="n">
        <v>3.8</v>
      </c>
      <c r="M123" s="164"/>
    </row>
    <row r="124" customFormat="false" ht="24.95" hidden="false" customHeight="true" outlineLevel="0" collapsed="false">
      <c r="A124" s="148" t="n">
        <v>119</v>
      </c>
      <c r="B124" s="149" t="s">
        <v>683</v>
      </c>
      <c r="C124" s="149" t="s">
        <v>450</v>
      </c>
      <c r="D124" s="149" t="s">
        <v>451</v>
      </c>
      <c r="E124" s="149" t="s">
        <v>15</v>
      </c>
      <c r="F124" s="147" t="s">
        <v>452</v>
      </c>
      <c r="G124" s="150" t="n">
        <v>6</v>
      </c>
      <c r="H124" s="147" t="n">
        <v>25768355</v>
      </c>
      <c r="I124" s="151" t="n">
        <v>8542228873</v>
      </c>
      <c r="J124" s="151" t="n">
        <v>811685734</v>
      </c>
      <c r="K124" s="152" t="s">
        <v>684</v>
      </c>
      <c r="L124" s="24" t="n">
        <v>13</v>
      </c>
      <c r="M124" s="164"/>
    </row>
    <row r="125" customFormat="false" ht="24.95" hidden="false" customHeight="true" outlineLevel="0" collapsed="false">
      <c r="A125" s="148" t="n">
        <v>120</v>
      </c>
      <c r="B125" s="149" t="s">
        <v>685</v>
      </c>
      <c r="C125" s="149" t="s">
        <v>450</v>
      </c>
      <c r="D125" s="149" t="s">
        <v>451</v>
      </c>
      <c r="E125" s="149" t="s">
        <v>15</v>
      </c>
      <c r="F125" s="147" t="s">
        <v>452</v>
      </c>
      <c r="G125" s="150" t="n">
        <v>7</v>
      </c>
      <c r="H125" s="147" t="n">
        <v>12056150</v>
      </c>
      <c r="I125" s="151" t="n">
        <v>8542228873</v>
      </c>
      <c r="J125" s="151" t="n">
        <v>811685734</v>
      </c>
      <c r="K125" s="152" t="s">
        <v>686</v>
      </c>
      <c r="L125" s="24" t="n">
        <v>5.9</v>
      </c>
      <c r="M125" s="164"/>
    </row>
    <row r="126" customFormat="false" ht="24.95" hidden="false" customHeight="true" outlineLevel="0" collapsed="false">
      <c r="A126" s="148" t="n">
        <v>121</v>
      </c>
      <c r="B126" s="156" t="s">
        <v>687</v>
      </c>
      <c r="C126" s="149" t="s">
        <v>450</v>
      </c>
      <c r="D126" s="156" t="s">
        <v>451</v>
      </c>
      <c r="E126" s="149" t="s">
        <v>15</v>
      </c>
      <c r="F126" s="157" t="s">
        <v>452</v>
      </c>
      <c r="G126" s="158" t="n">
        <v>1</v>
      </c>
      <c r="H126" s="162" t="n">
        <v>83060566</v>
      </c>
      <c r="I126" s="163" t="n">
        <v>8542228873</v>
      </c>
      <c r="J126" s="151" t="n">
        <v>811685734</v>
      </c>
      <c r="K126" s="152" t="s">
        <v>688</v>
      </c>
      <c r="L126" s="24" t="n">
        <v>1.5</v>
      </c>
      <c r="M126" s="164"/>
    </row>
    <row r="127" customFormat="false" ht="24.95" hidden="false" customHeight="true" outlineLevel="0" collapsed="false">
      <c r="A127" s="148" t="n">
        <v>122</v>
      </c>
      <c r="B127" s="149" t="s">
        <v>689</v>
      </c>
      <c r="C127" s="149" t="s">
        <v>450</v>
      </c>
      <c r="D127" s="149" t="s">
        <v>451</v>
      </c>
      <c r="E127" s="153" t="s">
        <v>15</v>
      </c>
      <c r="F127" s="147" t="s">
        <v>20</v>
      </c>
      <c r="G127" s="150" t="n">
        <v>2</v>
      </c>
      <c r="H127" s="147" t="n">
        <v>80113286</v>
      </c>
      <c r="I127" s="151" t="n">
        <v>8542228873</v>
      </c>
      <c r="J127" s="151" t="n">
        <v>811685734</v>
      </c>
      <c r="K127" s="152" t="s">
        <v>690</v>
      </c>
      <c r="L127" s="24" t="n">
        <v>0.6</v>
      </c>
      <c r="M127" s="164" t="n">
        <v>1.2</v>
      </c>
    </row>
    <row r="128" customFormat="false" ht="24.95" hidden="false" customHeight="true" outlineLevel="0" collapsed="false">
      <c r="A128" s="148" t="n">
        <v>123</v>
      </c>
      <c r="B128" s="149" t="s">
        <v>691</v>
      </c>
      <c r="C128" s="149" t="s">
        <v>450</v>
      </c>
      <c r="D128" s="149" t="s">
        <v>451</v>
      </c>
      <c r="E128" s="149" t="s">
        <v>15</v>
      </c>
      <c r="F128" s="147" t="s">
        <v>452</v>
      </c>
      <c r="G128" s="150" t="n">
        <v>9</v>
      </c>
      <c r="H128" s="147" t="n">
        <v>9286422</v>
      </c>
      <c r="I128" s="151" t="n">
        <v>8542228873</v>
      </c>
      <c r="J128" s="151" t="n">
        <v>811685734</v>
      </c>
      <c r="K128" s="152" t="s">
        <v>692</v>
      </c>
      <c r="L128" s="24" t="n">
        <v>15</v>
      </c>
      <c r="M128" s="164"/>
    </row>
    <row r="129" customFormat="false" ht="24.95" hidden="false" customHeight="true" outlineLevel="0" collapsed="false">
      <c r="A129" s="148" t="n">
        <v>124</v>
      </c>
      <c r="B129" s="149" t="s">
        <v>693</v>
      </c>
      <c r="C129" s="153" t="s">
        <v>450</v>
      </c>
      <c r="D129" s="149" t="s">
        <v>451</v>
      </c>
      <c r="E129" s="149" t="s">
        <v>15</v>
      </c>
      <c r="F129" s="147" t="s">
        <v>452</v>
      </c>
      <c r="G129" s="150" t="n">
        <v>3</v>
      </c>
      <c r="H129" s="147" t="n">
        <v>23299940</v>
      </c>
      <c r="I129" s="151" t="n">
        <v>8542228873</v>
      </c>
      <c r="J129" s="151" t="n">
        <v>811685734</v>
      </c>
      <c r="K129" s="152" t="s">
        <v>694</v>
      </c>
      <c r="L129" s="24" t="n">
        <v>3.2</v>
      </c>
      <c r="M129" s="164"/>
    </row>
    <row r="130" customFormat="false" ht="24.95" hidden="false" customHeight="true" outlineLevel="0" collapsed="false">
      <c r="A130" s="148" t="n">
        <v>125</v>
      </c>
      <c r="B130" s="156" t="s">
        <v>695</v>
      </c>
      <c r="C130" s="149" t="s">
        <v>450</v>
      </c>
      <c r="D130" s="149" t="s">
        <v>451</v>
      </c>
      <c r="E130" s="149" t="s">
        <v>15</v>
      </c>
      <c r="F130" s="157" t="s">
        <v>452</v>
      </c>
      <c r="G130" s="158" t="n">
        <v>9</v>
      </c>
      <c r="H130" s="147" t="n">
        <v>12055960</v>
      </c>
      <c r="I130" s="151" t="n">
        <v>8542228873</v>
      </c>
      <c r="J130" s="159" t="n">
        <v>811685734</v>
      </c>
      <c r="K130" s="160" t="s">
        <v>696</v>
      </c>
      <c r="L130" s="24" t="n">
        <v>9.2</v>
      </c>
      <c r="M130" s="164"/>
    </row>
    <row r="131" customFormat="false" ht="24.95" hidden="false" customHeight="true" outlineLevel="0" collapsed="false">
      <c r="A131" s="148" t="n">
        <v>126</v>
      </c>
      <c r="B131" s="149" t="s">
        <v>697</v>
      </c>
      <c r="C131" s="149" t="s">
        <v>450</v>
      </c>
      <c r="D131" s="149" t="s">
        <v>451</v>
      </c>
      <c r="E131" s="149" t="s">
        <v>15</v>
      </c>
      <c r="F131" s="147" t="s">
        <v>452</v>
      </c>
      <c r="G131" s="150" t="n">
        <v>17</v>
      </c>
      <c r="H131" s="155" t="n">
        <v>11980311</v>
      </c>
      <c r="I131" s="151" t="n">
        <v>8542228873</v>
      </c>
      <c r="J131" s="151" t="n">
        <v>811685734</v>
      </c>
      <c r="K131" s="152" t="s">
        <v>698</v>
      </c>
      <c r="L131" s="24" t="n">
        <v>6.5</v>
      </c>
      <c r="M131" s="164"/>
    </row>
    <row r="132" customFormat="false" ht="24.95" hidden="false" customHeight="true" outlineLevel="0" collapsed="false">
      <c r="A132" s="148" t="n">
        <v>127</v>
      </c>
      <c r="B132" s="149" t="s">
        <v>699</v>
      </c>
      <c r="C132" s="149" t="s">
        <v>450</v>
      </c>
      <c r="D132" s="149" t="s">
        <v>451</v>
      </c>
      <c r="E132" s="153" t="s">
        <v>15</v>
      </c>
      <c r="F132" s="147" t="s">
        <v>452</v>
      </c>
      <c r="G132" s="150" t="n">
        <v>3</v>
      </c>
      <c r="H132" s="147" t="n">
        <v>23151195</v>
      </c>
      <c r="I132" s="151" t="n">
        <v>8542228873</v>
      </c>
      <c r="J132" s="151" t="n">
        <v>811685734</v>
      </c>
      <c r="K132" s="152" t="s">
        <v>700</v>
      </c>
      <c r="L132" s="24" t="n">
        <v>4.2</v>
      </c>
      <c r="M132" s="164"/>
    </row>
    <row r="133" customFormat="false" ht="24.95" hidden="false" customHeight="true" outlineLevel="0" collapsed="false">
      <c r="A133" s="148" t="n">
        <v>128</v>
      </c>
      <c r="B133" s="156" t="s">
        <v>701</v>
      </c>
      <c r="C133" s="149" t="s">
        <v>450</v>
      </c>
      <c r="D133" s="149" t="s">
        <v>451</v>
      </c>
      <c r="E133" s="149" t="s">
        <v>15</v>
      </c>
      <c r="F133" s="157" t="s">
        <v>452</v>
      </c>
      <c r="G133" s="158" t="n">
        <v>2</v>
      </c>
      <c r="H133" s="147" t="n">
        <v>80474051</v>
      </c>
      <c r="I133" s="151" t="n">
        <v>8542228873</v>
      </c>
      <c r="J133" s="159" t="n">
        <v>811685734</v>
      </c>
      <c r="K133" s="152" t="s">
        <v>702</v>
      </c>
      <c r="L133" s="24" t="n">
        <v>1.2</v>
      </c>
      <c r="M133" s="164"/>
    </row>
    <row r="134" customFormat="false" ht="24.95" hidden="false" customHeight="true" outlineLevel="0" collapsed="false">
      <c r="A134" s="148" t="n">
        <v>129</v>
      </c>
      <c r="B134" s="156" t="s">
        <v>703</v>
      </c>
      <c r="C134" s="149" t="s">
        <v>450</v>
      </c>
      <c r="D134" s="149" t="s">
        <v>451</v>
      </c>
      <c r="E134" s="149" t="s">
        <v>15</v>
      </c>
      <c r="F134" s="157" t="s">
        <v>452</v>
      </c>
      <c r="G134" s="158" t="n">
        <v>9</v>
      </c>
      <c r="H134" s="147" t="n">
        <v>63707407</v>
      </c>
      <c r="I134" s="151" t="n">
        <v>8542228873</v>
      </c>
      <c r="J134" s="159" t="n">
        <v>811685734</v>
      </c>
      <c r="K134" s="160" t="s">
        <v>704</v>
      </c>
      <c r="L134" s="24" t="n">
        <v>3.2</v>
      </c>
      <c r="M134" s="164"/>
    </row>
    <row r="135" customFormat="false" ht="24.95" hidden="false" customHeight="true" outlineLevel="0" collapsed="false">
      <c r="A135" s="148" t="n">
        <v>130</v>
      </c>
      <c r="B135" s="149" t="s">
        <v>705</v>
      </c>
      <c r="C135" s="149" t="s">
        <v>450</v>
      </c>
      <c r="D135" s="149" t="s">
        <v>451</v>
      </c>
      <c r="E135" s="149" t="s">
        <v>15</v>
      </c>
      <c r="F135" s="147" t="s">
        <v>452</v>
      </c>
      <c r="G135" s="150" t="n">
        <v>3</v>
      </c>
      <c r="H135" s="147" t="n">
        <v>26476657</v>
      </c>
      <c r="I135" s="151" t="n">
        <v>8542228873</v>
      </c>
      <c r="J135" s="151" t="n">
        <v>811685734</v>
      </c>
      <c r="K135" s="152" t="s">
        <v>706</v>
      </c>
      <c r="L135" s="24" t="n">
        <v>18</v>
      </c>
      <c r="M135" s="164"/>
    </row>
    <row r="136" customFormat="false" ht="24.95" hidden="false" customHeight="true" outlineLevel="0" collapsed="false">
      <c r="A136" s="148" t="n">
        <v>131</v>
      </c>
      <c r="B136" s="149" t="s">
        <v>707</v>
      </c>
      <c r="C136" s="149" t="s">
        <v>450</v>
      </c>
      <c r="D136" s="149" t="s">
        <v>451</v>
      </c>
      <c r="E136" s="149" t="s">
        <v>15</v>
      </c>
      <c r="F136" s="147" t="s">
        <v>452</v>
      </c>
      <c r="G136" s="150" t="n">
        <v>2</v>
      </c>
      <c r="H136" s="147" t="n">
        <v>81294600</v>
      </c>
      <c r="I136" s="151" t="n">
        <v>8542228873</v>
      </c>
      <c r="J136" s="151" t="n">
        <v>811685734</v>
      </c>
      <c r="K136" s="152" t="s">
        <v>708</v>
      </c>
      <c r="L136" s="24" t="n">
        <v>3.5</v>
      </c>
      <c r="M136" s="164"/>
    </row>
    <row r="137" customFormat="false" ht="24.95" hidden="false" customHeight="true" outlineLevel="0" collapsed="false">
      <c r="A137" s="148" t="n">
        <v>132</v>
      </c>
      <c r="B137" s="156" t="s">
        <v>709</v>
      </c>
      <c r="C137" s="153" t="s">
        <v>450</v>
      </c>
      <c r="D137" s="149" t="s">
        <v>451</v>
      </c>
      <c r="E137" s="153" t="s">
        <v>15</v>
      </c>
      <c r="F137" s="157" t="s">
        <v>452</v>
      </c>
      <c r="G137" s="158" t="n">
        <v>1</v>
      </c>
      <c r="H137" s="147" t="n">
        <v>22136231</v>
      </c>
      <c r="I137" s="151" t="n">
        <v>8542228873</v>
      </c>
      <c r="J137" s="159" t="n">
        <v>811685734</v>
      </c>
      <c r="K137" s="160" t="s">
        <v>710</v>
      </c>
      <c r="L137" s="24" t="n">
        <v>5.8</v>
      </c>
      <c r="M137" s="164"/>
    </row>
    <row r="138" customFormat="false" ht="24.95" hidden="false" customHeight="true" outlineLevel="0" collapsed="false">
      <c r="A138" s="148" t="n">
        <v>133</v>
      </c>
      <c r="B138" s="149" t="s">
        <v>711</v>
      </c>
      <c r="C138" s="149" t="s">
        <v>450</v>
      </c>
      <c r="D138" s="149" t="s">
        <v>451</v>
      </c>
      <c r="E138" s="149" t="s">
        <v>15</v>
      </c>
      <c r="F138" s="147" t="s">
        <v>452</v>
      </c>
      <c r="G138" s="150" t="n">
        <v>1</v>
      </c>
      <c r="H138" s="147" t="n">
        <v>24119800</v>
      </c>
      <c r="I138" s="151" t="n">
        <v>8542228873</v>
      </c>
      <c r="J138" s="151" t="n">
        <v>811685734</v>
      </c>
      <c r="K138" s="152" t="s">
        <v>712</v>
      </c>
      <c r="L138" s="24" t="n">
        <v>1.5</v>
      </c>
      <c r="M138" s="164"/>
    </row>
    <row r="139" customFormat="false" ht="24.95" hidden="false" customHeight="true" outlineLevel="0" collapsed="false">
      <c r="A139" s="148" t="n">
        <v>134</v>
      </c>
      <c r="B139" s="149" t="s">
        <v>713</v>
      </c>
      <c r="C139" s="149" t="s">
        <v>450</v>
      </c>
      <c r="D139" s="149" t="s">
        <v>451</v>
      </c>
      <c r="E139" s="149" t="s">
        <v>15</v>
      </c>
      <c r="F139" s="147" t="s">
        <v>452</v>
      </c>
      <c r="G139" s="150" t="n">
        <v>4</v>
      </c>
      <c r="H139" s="147" t="n">
        <v>85988400</v>
      </c>
      <c r="I139" s="151" t="n">
        <v>8542228873</v>
      </c>
      <c r="J139" s="151" t="n">
        <v>811685734</v>
      </c>
      <c r="K139" s="152" t="s">
        <v>714</v>
      </c>
      <c r="L139" s="24" t="n">
        <v>12</v>
      </c>
      <c r="M139" s="164"/>
    </row>
    <row r="140" customFormat="false" ht="24.95" hidden="false" customHeight="true" outlineLevel="0" collapsed="false">
      <c r="A140" s="148" t="n">
        <v>135</v>
      </c>
      <c r="B140" s="149" t="s">
        <v>715</v>
      </c>
      <c r="C140" s="149" t="s">
        <v>450</v>
      </c>
      <c r="D140" s="149" t="s">
        <v>451</v>
      </c>
      <c r="E140" s="149" t="s">
        <v>15</v>
      </c>
      <c r="F140" s="147" t="s">
        <v>452</v>
      </c>
      <c r="G140" s="150" t="n">
        <v>4</v>
      </c>
      <c r="H140" s="155" t="n">
        <v>90568391</v>
      </c>
      <c r="I140" s="151" t="n">
        <v>8542228873</v>
      </c>
      <c r="J140" s="151" t="n">
        <v>811685734</v>
      </c>
      <c r="K140" s="152" t="s">
        <v>716</v>
      </c>
      <c r="L140" s="24" t="n">
        <v>3.5</v>
      </c>
      <c r="M140" s="164"/>
    </row>
    <row r="141" customFormat="false" ht="24.95" hidden="false" customHeight="true" outlineLevel="0" collapsed="false">
      <c r="A141" s="148" t="n">
        <v>136</v>
      </c>
      <c r="B141" s="149" t="s">
        <v>717</v>
      </c>
      <c r="C141" s="149" t="s">
        <v>450</v>
      </c>
      <c r="D141" s="149" t="s">
        <v>451</v>
      </c>
      <c r="E141" s="149" t="s">
        <v>15</v>
      </c>
      <c r="F141" s="147" t="s">
        <v>452</v>
      </c>
      <c r="G141" s="150" t="n">
        <v>5</v>
      </c>
      <c r="H141" s="147" t="n">
        <v>90914725</v>
      </c>
      <c r="I141" s="151" t="n">
        <v>8542228873</v>
      </c>
      <c r="J141" s="151" t="n">
        <v>811685734</v>
      </c>
      <c r="K141" s="152" t="s">
        <v>718</v>
      </c>
      <c r="L141" s="24" t="n">
        <v>10.1</v>
      </c>
      <c r="M141" s="164"/>
    </row>
    <row r="142" customFormat="false" ht="24.95" hidden="false" customHeight="true" outlineLevel="0" collapsed="false">
      <c r="A142" s="148" t="n">
        <v>137</v>
      </c>
      <c r="B142" s="149" t="s">
        <v>719</v>
      </c>
      <c r="C142" s="149" t="s">
        <v>450</v>
      </c>
      <c r="D142" s="149" t="s">
        <v>451</v>
      </c>
      <c r="E142" s="153" t="s">
        <v>15</v>
      </c>
      <c r="F142" s="147" t="s">
        <v>452</v>
      </c>
      <c r="G142" s="150" t="n">
        <v>1</v>
      </c>
      <c r="H142" s="147" t="n">
        <v>23322969</v>
      </c>
      <c r="I142" s="151" t="n">
        <v>8542228873</v>
      </c>
      <c r="J142" s="151" t="n">
        <v>811685734</v>
      </c>
      <c r="K142" s="152" t="s">
        <v>720</v>
      </c>
      <c r="L142" s="24" t="n">
        <v>1.8</v>
      </c>
      <c r="M142" s="164"/>
    </row>
    <row r="143" customFormat="false" ht="24.95" hidden="false" customHeight="true" outlineLevel="0" collapsed="false">
      <c r="A143" s="148" t="n">
        <v>138</v>
      </c>
      <c r="B143" s="149" t="s">
        <v>721</v>
      </c>
      <c r="C143" s="149" t="s">
        <v>450</v>
      </c>
      <c r="D143" s="149" t="s">
        <v>451</v>
      </c>
      <c r="E143" s="149" t="s">
        <v>15</v>
      </c>
      <c r="F143" s="147" t="s">
        <v>535</v>
      </c>
      <c r="G143" s="165" t="n">
        <v>17</v>
      </c>
      <c r="H143" s="147" t="n">
        <v>96523726</v>
      </c>
      <c r="I143" s="151" t="n">
        <v>8542228873</v>
      </c>
      <c r="J143" s="151" t="n">
        <v>811685734</v>
      </c>
      <c r="K143" s="152" t="s">
        <v>722</v>
      </c>
      <c r="L143" s="167" t="n">
        <v>20.5</v>
      </c>
      <c r="M143" s="164" t="n">
        <v>40</v>
      </c>
    </row>
    <row r="144" customFormat="false" ht="24.95" hidden="false" customHeight="true" outlineLevel="0" collapsed="false">
      <c r="A144" s="148" t="n">
        <v>139</v>
      </c>
      <c r="B144" s="149" t="s">
        <v>723</v>
      </c>
      <c r="C144" s="149" t="s">
        <v>450</v>
      </c>
      <c r="D144" s="149" t="s">
        <v>451</v>
      </c>
      <c r="E144" s="149" t="s">
        <v>15</v>
      </c>
      <c r="F144" s="147" t="s">
        <v>452</v>
      </c>
      <c r="G144" s="150" t="n">
        <v>6</v>
      </c>
      <c r="H144" s="147" t="n">
        <v>23425380</v>
      </c>
      <c r="I144" s="151" t="n">
        <v>8542228873</v>
      </c>
      <c r="J144" s="151" t="n">
        <v>811685734</v>
      </c>
      <c r="K144" s="152" t="s">
        <v>724</v>
      </c>
      <c r="L144" s="24" t="n">
        <v>9.5</v>
      </c>
      <c r="M144" s="164"/>
    </row>
    <row r="145" customFormat="false" ht="24.95" hidden="false" customHeight="true" outlineLevel="0" collapsed="false">
      <c r="A145" s="148" t="n">
        <v>140</v>
      </c>
      <c r="B145" s="149" t="s">
        <v>725</v>
      </c>
      <c r="C145" s="153" t="s">
        <v>450</v>
      </c>
      <c r="D145" s="149" t="s">
        <v>451</v>
      </c>
      <c r="E145" s="149" t="s">
        <v>15</v>
      </c>
      <c r="F145" s="147" t="s">
        <v>452</v>
      </c>
      <c r="G145" s="150" t="n">
        <v>3</v>
      </c>
      <c r="H145" s="147" t="n">
        <v>26480816</v>
      </c>
      <c r="I145" s="151" t="n">
        <v>8542228873</v>
      </c>
      <c r="J145" s="151" t="n">
        <v>811685734</v>
      </c>
      <c r="K145" s="152" t="s">
        <v>726</v>
      </c>
      <c r="L145" s="24" t="n">
        <v>4.8</v>
      </c>
      <c r="M145" s="164"/>
    </row>
    <row r="146" customFormat="false" ht="24.95" hidden="false" customHeight="true" outlineLevel="0" collapsed="false">
      <c r="A146" s="148" t="n">
        <v>141</v>
      </c>
      <c r="B146" s="149" t="s">
        <v>727</v>
      </c>
      <c r="C146" s="149" t="s">
        <v>450</v>
      </c>
      <c r="D146" s="149" t="s">
        <v>451</v>
      </c>
      <c r="E146" s="149" t="s">
        <v>15</v>
      </c>
      <c r="F146" s="147" t="s">
        <v>452</v>
      </c>
      <c r="G146" s="150" t="n">
        <v>7</v>
      </c>
      <c r="H146" s="147" t="n">
        <v>9294876</v>
      </c>
      <c r="I146" s="151" t="n">
        <v>8542228873</v>
      </c>
      <c r="J146" s="151" t="n">
        <v>811685734</v>
      </c>
      <c r="K146" s="152" t="s">
        <v>728</v>
      </c>
      <c r="L146" s="24" t="n">
        <v>19.5</v>
      </c>
      <c r="M146" s="164"/>
    </row>
    <row r="147" customFormat="false" ht="24.95" hidden="false" customHeight="true" outlineLevel="0" collapsed="false">
      <c r="A147" s="148" t="n">
        <v>142</v>
      </c>
      <c r="B147" s="149" t="s">
        <v>729</v>
      </c>
      <c r="C147" s="149" t="s">
        <v>450</v>
      </c>
      <c r="D147" s="149" t="s">
        <v>451</v>
      </c>
      <c r="E147" s="153" t="s">
        <v>15</v>
      </c>
      <c r="F147" s="147" t="s">
        <v>452</v>
      </c>
      <c r="G147" s="150" t="n">
        <v>17</v>
      </c>
      <c r="H147" s="147" t="n">
        <v>47400251</v>
      </c>
      <c r="I147" s="151" t="n">
        <v>8542228873</v>
      </c>
      <c r="J147" s="151" t="n">
        <v>811685734</v>
      </c>
      <c r="K147" s="152" t="s">
        <v>730</v>
      </c>
      <c r="L147" s="24" t="n">
        <v>7.8</v>
      </c>
      <c r="M147" s="164"/>
    </row>
    <row r="148" customFormat="false" ht="24.95" hidden="false" customHeight="true" outlineLevel="0" collapsed="false">
      <c r="A148" s="148" t="n">
        <v>143</v>
      </c>
      <c r="B148" s="149" t="s">
        <v>731</v>
      </c>
      <c r="C148" s="149" t="s">
        <v>450</v>
      </c>
      <c r="D148" s="149" t="s">
        <v>451</v>
      </c>
      <c r="E148" s="149" t="s">
        <v>15</v>
      </c>
      <c r="F148" s="147" t="s">
        <v>452</v>
      </c>
      <c r="G148" s="150" t="n">
        <v>2</v>
      </c>
      <c r="H148" s="147" t="n">
        <v>26546790</v>
      </c>
      <c r="I148" s="151" t="n">
        <v>8542228873</v>
      </c>
      <c r="J148" s="151" t="n">
        <v>811685734</v>
      </c>
      <c r="K148" s="152" t="s">
        <v>732</v>
      </c>
      <c r="L148" s="24" t="n">
        <v>3.8</v>
      </c>
      <c r="M148" s="164"/>
    </row>
    <row r="149" customFormat="false" ht="24.95" hidden="false" customHeight="true" outlineLevel="0" collapsed="false">
      <c r="A149" s="148" t="n">
        <v>144</v>
      </c>
      <c r="B149" s="149" t="s">
        <v>733</v>
      </c>
      <c r="C149" s="149" t="s">
        <v>450</v>
      </c>
      <c r="D149" s="149" t="s">
        <v>451</v>
      </c>
      <c r="E149" s="149" t="s">
        <v>15</v>
      </c>
      <c r="F149" s="147" t="s">
        <v>452</v>
      </c>
      <c r="G149" s="150" t="n">
        <v>3</v>
      </c>
      <c r="H149" s="147" t="n">
        <v>26252868</v>
      </c>
      <c r="I149" s="151" t="n">
        <v>8542228873</v>
      </c>
      <c r="J149" s="151" t="n">
        <v>811685734</v>
      </c>
      <c r="K149" s="152" t="s">
        <v>734</v>
      </c>
      <c r="L149" s="24" t="n">
        <v>6</v>
      </c>
      <c r="M149" s="164"/>
    </row>
    <row r="150" customFormat="false" ht="24.95" hidden="false" customHeight="true" outlineLevel="0" collapsed="false">
      <c r="A150" s="148" t="n">
        <v>145</v>
      </c>
      <c r="B150" s="149" t="s">
        <v>735</v>
      </c>
      <c r="C150" s="149" t="s">
        <v>450</v>
      </c>
      <c r="D150" s="149" t="s">
        <v>451</v>
      </c>
      <c r="E150" s="149" t="s">
        <v>15</v>
      </c>
      <c r="F150" s="147" t="s">
        <v>452</v>
      </c>
      <c r="G150" s="150" t="n">
        <v>2</v>
      </c>
      <c r="H150" s="147" t="n">
        <v>24975659</v>
      </c>
      <c r="I150" s="151" t="n">
        <v>8542228873</v>
      </c>
      <c r="J150" s="151" t="n">
        <v>811685734</v>
      </c>
      <c r="K150" s="152" t="s">
        <v>736</v>
      </c>
      <c r="L150" s="24" t="n">
        <v>3.8</v>
      </c>
      <c r="M150" s="164"/>
    </row>
    <row r="151" customFormat="false" ht="24.95" hidden="false" customHeight="true" outlineLevel="0" collapsed="false">
      <c r="A151" s="148" t="n">
        <v>146</v>
      </c>
      <c r="B151" s="149" t="s">
        <v>735</v>
      </c>
      <c r="C151" s="149" t="s">
        <v>450</v>
      </c>
      <c r="D151" s="149" t="s">
        <v>451</v>
      </c>
      <c r="E151" s="149" t="s">
        <v>15</v>
      </c>
      <c r="F151" s="147" t="s">
        <v>452</v>
      </c>
      <c r="G151" s="150" t="n">
        <v>5</v>
      </c>
      <c r="H151" s="147" t="n">
        <v>8065238</v>
      </c>
      <c r="I151" s="151" t="n">
        <v>8542228873</v>
      </c>
      <c r="J151" s="151" t="n">
        <v>811685734</v>
      </c>
      <c r="K151" s="152" t="s">
        <v>737</v>
      </c>
      <c r="L151" s="24" t="n">
        <v>6.2</v>
      </c>
      <c r="M151" s="164"/>
    </row>
    <row r="152" customFormat="false" ht="24.95" hidden="false" customHeight="true" outlineLevel="0" collapsed="false">
      <c r="A152" s="148" t="n">
        <v>147</v>
      </c>
      <c r="B152" s="149" t="s">
        <v>738</v>
      </c>
      <c r="C152" s="149" t="s">
        <v>450</v>
      </c>
      <c r="D152" s="149" t="s">
        <v>451</v>
      </c>
      <c r="E152" s="153" t="s">
        <v>15</v>
      </c>
      <c r="F152" s="147" t="s">
        <v>452</v>
      </c>
      <c r="G152" s="150" t="n">
        <v>7</v>
      </c>
      <c r="H152" s="147" t="n">
        <v>9306980</v>
      </c>
      <c r="I152" s="151" t="n">
        <v>8542228873</v>
      </c>
      <c r="J152" s="151" t="n">
        <v>811685734</v>
      </c>
      <c r="K152" s="152" t="s">
        <v>739</v>
      </c>
      <c r="L152" s="24" t="n">
        <v>19.2</v>
      </c>
      <c r="M152" s="164"/>
    </row>
    <row r="153" customFormat="false" ht="24.95" hidden="false" customHeight="true" outlineLevel="0" collapsed="false">
      <c r="A153" s="148" t="n">
        <v>148</v>
      </c>
      <c r="B153" s="149" t="s">
        <v>740</v>
      </c>
      <c r="C153" s="153" t="s">
        <v>450</v>
      </c>
      <c r="D153" s="149" t="s">
        <v>451</v>
      </c>
      <c r="E153" s="149" t="s">
        <v>15</v>
      </c>
      <c r="F153" s="147" t="s">
        <v>452</v>
      </c>
      <c r="G153" s="150" t="n">
        <v>4</v>
      </c>
      <c r="H153" s="147" t="n">
        <v>10596913</v>
      </c>
      <c r="I153" s="151" t="n">
        <v>8542228873</v>
      </c>
      <c r="J153" s="151" t="n">
        <v>811685734</v>
      </c>
      <c r="K153" s="152" t="s">
        <v>741</v>
      </c>
      <c r="L153" s="24" t="n">
        <v>13.8</v>
      </c>
      <c r="M153" s="164"/>
    </row>
    <row r="154" customFormat="false" ht="24.95" hidden="false" customHeight="true" outlineLevel="0" collapsed="false">
      <c r="A154" s="148" t="n">
        <v>149</v>
      </c>
      <c r="B154" s="149" t="s">
        <v>742</v>
      </c>
      <c r="C154" s="149" t="s">
        <v>450</v>
      </c>
      <c r="D154" s="149" t="s">
        <v>451</v>
      </c>
      <c r="E154" s="149" t="s">
        <v>15</v>
      </c>
      <c r="F154" s="147" t="s">
        <v>452</v>
      </c>
      <c r="G154" s="150" t="n">
        <v>1</v>
      </c>
      <c r="H154" s="147" t="n">
        <v>27750027</v>
      </c>
      <c r="I154" s="151" t="n">
        <v>8542228873</v>
      </c>
      <c r="J154" s="151" t="n">
        <v>811685734</v>
      </c>
      <c r="K154" s="152" t="s">
        <v>743</v>
      </c>
      <c r="L154" s="24" t="n">
        <v>1.8</v>
      </c>
      <c r="M154" s="164"/>
    </row>
    <row r="155" customFormat="false" ht="24.95" hidden="false" customHeight="true" outlineLevel="0" collapsed="false">
      <c r="A155" s="148" t="n">
        <v>150</v>
      </c>
      <c r="B155" s="149" t="s">
        <v>744</v>
      </c>
      <c r="C155" s="149" t="s">
        <v>450</v>
      </c>
      <c r="D155" s="149" t="s">
        <v>451</v>
      </c>
      <c r="E155" s="149" t="s">
        <v>15</v>
      </c>
      <c r="F155" s="147" t="s">
        <v>452</v>
      </c>
      <c r="G155" s="150" t="n">
        <v>11</v>
      </c>
      <c r="H155" s="147" t="n">
        <v>91801903</v>
      </c>
      <c r="I155" s="151" t="n">
        <v>8542228873</v>
      </c>
      <c r="J155" s="151" t="n">
        <v>811685734</v>
      </c>
      <c r="K155" s="152" t="s">
        <v>745</v>
      </c>
      <c r="L155" s="24" t="n">
        <v>3.6</v>
      </c>
      <c r="M155" s="164"/>
    </row>
    <row r="156" customFormat="false" ht="24.95" hidden="false" customHeight="true" outlineLevel="0" collapsed="false">
      <c r="A156" s="148" t="n">
        <v>151</v>
      </c>
      <c r="B156" s="156" t="s">
        <v>746</v>
      </c>
      <c r="C156" s="149" t="s">
        <v>450</v>
      </c>
      <c r="D156" s="149" t="s">
        <v>747</v>
      </c>
      <c r="E156" s="149" t="s">
        <v>15</v>
      </c>
      <c r="F156" s="157" t="s">
        <v>452</v>
      </c>
      <c r="G156" s="158" t="n">
        <v>9</v>
      </c>
      <c r="H156" s="147" t="n">
        <v>8114391</v>
      </c>
      <c r="I156" s="151" t="n">
        <v>8542228873</v>
      </c>
      <c r="J156" s="159" t="n">
        <v>811685734</v>
      </c>
      <c r="K156" s="152" t="s">
        <v>748</v>
      </c>
      <c r="L156" s="24" t="n">
        <v>2.2</v>
      </c>
      <c r="M156" s="164"/>
    </row>
    <row r="157" customFormat="false" ht="24.95" hidden="false" customHeight="true" outlineLevel="0" collapsed="false">
      <c r="A157" s="148" t="n">
        <v>152</v>
      </c>
      <c r="B157" s="149" t="s">
        <v>749</v>
      </c>
      <c r="C157" s="149" t="s">
        <v>450</v>
      </c>
      <c r="D157" s="149" t="s">
        <v>451</v>
      </c>
      <c r="E157" s="153" t="s">
        <v>15</v>
      </c>
      <c r="F157" s="147" t="s">
        <v>452</v>
      </c>
      <c r="G157" s="150" t="n">
        <v>3</v>
      </c>
      <c r="H157" s="147" t="n">
        <v>23160927</v>
      </c>
      <c r="I157" s="151" t="n">
        <v>854228873</v>
      </c>
      <c r="J157" s="151" t="n">
        <v>811685734</v>
      </c>
      <c r="K157" s="152" t="s">
        <v>750</v>
      </c>
      <c r="L157" s="24" t="n">
        <v>6.2</v>
      </c>
      <c r="M157" s="164"/>
    </row>
    <row r="158" customFormat="false" ht="24.95" hidden="false" customHeight="true" outlineLevel="0" collapsed="false">
      <c r="A158" s="148" t="n">
        <v>153</v>
      </c>
      <c r="B158" s="156" t="s">
        <v>751</v>
      </c>
      <c r="C158" s="149" t="s">
        <v>450</v>
      </c>
      <c r="D158" s="156" t="s">
        <v>451</v>
      </c>
      <c r="E158" s="149" t="s">
        <v>15</v>
      </c>
      <c r="F158" s="157" t="s">
        <v>452</v>
      </c>
      <c r="G158" s="158" t="n">
        <v>11</v>
      </c>
      <c r="H158" s="162" t="n">
        <v>47945549</v>
      </c>
      <c r="I158" s="163" t="n">
        <v>8542228873</v>
      </c>
      <c r="J158" s="151" t="n">
        <v>811685734</v>
      </c>
      <c r="K158" s="152" t="s">
        <v>752</v>
      </c>
      <c r="L158" s="24" t="n">
        <v>9</v>
      </c>
      <c r="M158" s="164"/>
    </row>
    <row r="159" customFormat="false" ht="24.95" hidden="false" customHeight="true" outlineLevel="0" collapsed="false">
      <c r="A159" s="148" t="n">
        <v>154</v>
      </c>
      <c r="B159" s="149" t="s">
        <v>753</v>
      </c>
      <c r="C159" s="149" t="s">
        <v>450</v>
      </c>
      <c r="D159" s="149" t="s">
        <v>451</v>
      </c>
      <c r="E159" s="149" t="s">
        <v>15</v>
      </c>
      <c r="F159" s="147" t="s">
        <v>452</v>
      </c>
      <c r="G159" s="150" t="n">
        <v>1</v>
      </c>
      <c r="H159" s="155" t="n">
        <v>7730819</v>
      </c>
      <c r="I159" s="151" t="n">
        <v>8542228873</v>
      </c>
      <c r="J159" s="151" t="n">
        <v>811685734</v>
      </c>
      <c r="K159" s="152" t="s">
        <v>754</v>
      </c>
      <c r="L159" s="24" t="n">
        <v>3</v>
      </c>
      <c r="M159" s="164"/>
    </row>
    <row r="160" customFormat="false" ht="24.95" hidden="false" customHeight="true" outlineLevel="0" collapsed="false">
      <c r="A160" s="148" t="n">
        <v>155</v>
      </c>
      <c r="B160" s="149" t="s">
        <v>755</v>
      </c>
      <c r="C160" s="149" t="s">
        <v>450</v>
      </c>
      <c r="D160" s="149" t="s">
        <v>451</v>
      </c>
      <c r="E160" s="149" t="s">
        <v>15</v>
      </c>
      <c r="F160" s="147" t="s">
        <v>452</v>
      </c>
      <c r="G160" s="150" t="n">
        <v>9</v>
      </c>
      <c r="H160" s="147" t="n">
        <v>68028580</v>
      </c>
      <c r="I160" s="151" t="n">
        <v>8542228873</v>
      </c>
      <c r="J160" s="151" t="n">
        <v>811685734</v>
      </c>
      <c r="K160" s="152" t="s">
        <v>756</v>
      </c>
      <c r="L160" s="24" t="n">
        <v>35</v>
      </c>
      <c r="M160" s="164"/>
    </row>
    <row r="161" customFormat="false" ht="24.95" hidden="false" customHeight="true" outlineLevel="0" collapsed="false">
      <c r="A161" s="148" t="n">
        <v>156</v>
      </c>
      <c r="B161" s="149" t="s">
        <v>757</v>
      </c>
      <c r="C161" s="153" t="s">
        <v>450</v>
      </c>
      <c r="D161" s="149" t="s">
        <v>451</v>
      </c>
      <c r="E161" s="149" t="s">
        <v>15</v>
      </c>
      <c r="F161" s="147" t="s">
        <v>452</v>
      </c>
      <c r="G161" s="150" t="n">
        <v>9</v>
      </c>
      <c r="H161" s="147" t="n">
        <v>68029939</v>
      </c>
      <c r="I161" s="151" t="n">
        <v>8542228873</v>
      </c>
      <c r="J161" s="151" t="n">
        <v>811685734</v>
      </c>
      <c r="K161" s="152" t="s">
        <v>758</v>
      </c>
      <c r="L161" s="24" t="n">
        <v>21</v>
      </c>
      <c r="M161" s="164"/>
    </row>
    <row r="162" customFormat="false" ht="24.95" hidden="false" customHeight="true" outlineLevel="0" collapsed="false">
      <c r="A162" s="148" t="n">
        <v>157</v>
      </c>
      <c r="B162" s="156" t="s">
        <v>755</v>
      </c>
      <c r="C162" s="149" t="s">
        <v>450</v>
      </c>
      <c r="D162" s="156" t="s">
        <v>451</v>
      </c>
      <c r="E162" s="153" t="s">
        <v>15</v>
      </c>
      <c r="F162" s="157" t="s">
        <v>452</v>
      </c>
      <c r="G162" s="158" t="n">
        <v>3</v>
      </c>
      <c r="H162" s="162" t="n">
        <v>83060576</v>
      </c>
      <c r="I162" s="163" t="n">
        <v>8542228873</v>
      </c>
      <c r="J162" s="147" t="n">
        <v>811685734</v>
      </c>
      <c r="K162" s="152" t="s">
        <v>759</v>
      </c>
      <c r="L162" s="24" t="n">
        <v>2.2</v>
      </c>
      <c r="M162" s="164"/>
    </row>
    <row r="163" customFormat="false" ht="24.95" hidden="false" customHeight="true" outlineLevel="0" collapsed="false">
      <c r="A163" s="148" t="n">
        <v>158</v>
      </c>
      <c r="B163" s="156" t="s">
        <v>755</v>
      </c>
      <c r="C163" s="149" t="s">
        <v>450</v>
      </c>
      <c r="D163" s="149" t="s">
        <v>451</v>
      </c>
      <c r="E163" s="149" t="s">
        <v>15</v>
      </c>
      <c r="F163" s="157" t="s">
        <v>452</v>
      </c>
      <c r="G163" s="158" t="n">
        <v>9</v>
      </c>
      <c r="H163" s="147" t="n">
        <v>11669079</v>
      </c>
      <c r="I163" s="151" t="n">
        <v>8542228873</v>
      </c>
      <c r="J163" s="159" t="n">
        <v>811685734</v>
      </c>
      <c r="K163" s="152" t="s">
        <v>760</v>
      </c>
      <c r="L163" s="24" t="n">
        <v>9.2</v>
      </c>
      <c r="M163" s="164"/>
    </row>
    <row r="164" customFormat="false" ht="24.95" hidden="false" customHeight="true" outlineLevel="0" collapsed="false">
      <c r="A164" s="148" t="n">
        <v>159</v>
      </c>
      <c r="B164" s="156" t="s">
        <v>761</v>
      </c>
      <c r="C164" s="149" t="s">
        <v>450</v>
      </c>
      <c r="D164" s="149" t="s">
        <v>451</v>
      </c>
      <c r="E164" s="149" t="s">
        <v>15</v>
      </c>
      <c r="F164" s="157" t="s">
        <v>452</v>
      </c>
      <c r="G164" s="158" t="n">
        <v>2</v>
      </c>
      <c r="H164" s="147" t="n">
        <v>81438341</v>
      </c>
      <c r="I164" s="151" t="n">
        <v>8542228873</v>
      </c>
      <c r="J164" s="159" t="n">
        <v>811685734</v>
      </c>
      <c r="K164" s="160" t="s">
        <v>762</v>
      </c>
      <c r="L164" s="24" t="n">
        <v>1.2</v>
      </c>
      <c r="M164" s="164"/>
    </row>
    <row r="165" customFormat="false" ht="24.95" hidden="false" customHeight="true" outlineLevel="0" collapsed="false">
      <c r="A165" s="148" t="n">
        <v>160</v>
      </c>
      <c r="B165" s="149" t="s">
        <v>763</v>
      </c>
      <c r="C165" s="149" t="s">
        <v>450</v>
      </c>
      <c r="D165" s="149" t="s">
        <v>451</v>
      </c>
      <c r="E165" s="149" t="s">
        <v>15</v>
      </c>
      <c r="F165" s="147" t="s">
        <v>452</v>
      </c>
      <c r="G165" s="150" t="n">
        <v>2</v>
      </c>
      <c r="H165" s="147" t="n">
        <v>26424688</v>
      </c>
      <c r="I165" s="151" t="n">
        <v>8542228873</v>
      </c>
      <c r="J165" s="151" t="n">
        <v>811685734</v>
      </c>
      <c r="K165" s="152" t="s">
        <v>764</v>
      </c>
      <c r="L165" s="24" t="n">
        <v>3.5</v>
      </c>
      <c r="M165" s="164"/>
    </row>
    <row r="166" customFormat="false" ht="24.95" hidden="false" customHeight="true" outlineLevel="0" collapsed="false">
      <c r="A166" s="148" t="n">
        <v>161</v>
      </c>
      <c r="B166" s="156" t="s">
        <v>765</v>
      </c>
      <c r="C166" s="149" t="s">
        <v>450</v>
      </c>
      <c r="D166" s="166" t="s">
        <v>451</v>
      </c>
      <c r="E166" s="149" t="s">
        <v>15</v>
      </c>
      <c r="F166" s="157" t="s">
        <v>452</v>
      </c>
      <c r="G166" s="158" t="n">
        <v>27</v>
      </c>
      <c r="H166" s="162" t="n">
        <v>24026294</v>
      </c>
      <c r="I166" s="163" t="n">
        <v>8542228873</v>
      </c>
      <c r="J166" s="151" t="n">
        <v>811685734</v>
      </c>
      <c r="K166" s="152" t="s">
        <v>766</v>
      </c>
      <c r="L166" s="24" t="n">
        <v>9.5</v>
      </c>
      <c r="M166" s="164"/>
    </row>
    <row r="167" customFormat="false" ht="24.95" hidden="false" customHeight="true" outlineLevel="0" collapsed="false">
      <c r="A167" s="148" t="n">
        <v>162</v>
      </c>
      <c r="B167" s="149" t="s">
        <v>767</v>
      </c>
      <c r="C167" s="149" t="s">
        <v>450</v>
      </c>
      <c r="D167" s="149" t="s">
        <v>451</v>
      </c>
      <c r="E167" s="153" t="s">
        <v>15</v>
      </c>
      <c r="F167" s="147" t="s">
        <v>20</v>
      </c>
      <c r="G167" s="150" t="n">
        <v>2</v>
      </c>
      <c r="H167" s="147" t="n">
        <v>60941615</v>
      </c>
      <c r="I167" s="151" t="n">
        <v>8542228873</v>
      </c>
      <c r="J167" s="151" t="n">
        <v>811685734</v>
      </c>
      <c r="K167" s="152" t="s">
        <v>768</v>
      </c>
      <c r="L167" s="24" t="n">
        <v>0.4</v>
      </c>
      <c r="M167" s="164" t="n">
        <v>1.5</v>
      </c>
    </row>
    <row r="168" customFormat="false" ht="24.95" hidden="false" customHeight="true" outlineLevel="0" collapsed="false">
      <c r="A168" s="148" t="n">
        <v>163</v>
      </c>
      <c r="B168" s="149" t="s">
        <v>769</v>
      </c>
      <c r="C168" s="149" t="s">
        <v>450</v>
      </c>
      <c r="D168" s="149" t="s">
        <v>451</v>
      </c>
      <c r="E168" s="149" t="s">
        <v>15</v>
      </c>
      <c r="F168" s="147" t="s">
        <v>452</v>
      </c>
      <c r="G168" s="150" t="n">
        <v>11</v>
      </c>
      <c r="H168" s="147" t="n">
        <v>92784570</v>
      </c>
      <c r="I168" s="151" t="n">
        <v>8542228873</v>
      </c>
      <c r="J168" s="151" t="n">
        <v>811685734</v>
      </c>
      <c r="K168" s="152" t="s">
        <v>770</v>
      </c>
      <c r="L168" s="24" t="n">
        <v>9.5</v>
      </c>
      <c r="M168" s="164"/>
    </row>
    <row r="169" customFormat="false" ht="24.95" hidden="false" customHeight="true" outlineLevel="0" collapsed="false">
      <c r="A169" s="148" t="n">
        <v>164</v>
      </c>
      <c r="B169" s="149" t="s">
        <v>771</v>
      </c>
      <c r="C169" s="153" t="s">
        <v>450</v>
      </c>
      <c r="D169" s="149" t="s">
        <v>451</v>
      </c>
      <c r="E169" s="149" t="s">
        <v>15</v>
      </c>
      <c r="F169" s="147" t="s">
        <v>452</v>
      </c>
      <c r="G169" s="150" t="n">
        <v>3</v>
      </c>
      <c r="H169" s="147" t="n">
        <v>26513599</v>
      </c>
      <c r="I169" s="151" t="n">
        <v>8542228873</v>
      </c>
      <c r="J169" s="151" t="n">
        <v>811685734</v>
      </c>
      <c r="K169" s="152" t="s">
        <v>772</v>
      </c>
      <c r="L169" s="24" t="n">
        <v>11</v>
      </c>
      <c r="M169" s="164"/>
    </row>
    <row r="170" customFormat="false" ht="24.95" hidden="false" customHeight="true" outlineLevel="0" collapsed="false">
      <c r="A170" s="148" t="n">
        <v>165</v>
      </c>
      <c r="B170" s="149" t="s">
        <v>773</v>
      </c>
      <c r="C170" s="149" t="s">
        <v>450</v>
      </c>
      <c r="D170" s="149" t="s">
        <v>451</v>
      </c>
      <c r="E170" s="149" t="s">
        <v>15</v>
      </c>
      <c r="F170" s="147" t="s">
        <v>452</v>
      </c>
      <c r="G170" s="150" t="n">
        <v>15</v>
      </c>
      <c r="H170" s="147" t="n">
        <v>92785492</v>
      </c>
      <c r="I170" s="151" t="n">
        <v>8542228873</v>
      </c>
      <c r="J170" s="151" t="n">
        <v>811685734</v>
      </c>
      <c r="K170" s="152" t="s">
        <v>774</v>
      </c>
      <c r="L170" s="24" t="n">
        <v>12</v>
      </c>
      <c r="M170" s="164"/>
    </row>
    <row r="171" customFormat="false" ht="24.95" hidden="false" customHeight="true" outlineLevel="0" collapsed="false">
      <c r="A171" s="148" t="n">
        <v>166</v>
      </c>
      <c r="B171" s="149" t="s">
        <v>775</v>
      </c>
      <c r="C171" s="149" t="s">
        <v>450</v>
      </c>
      <c r="D171" s="147" t="s">
        <v>451</v>
      </c>
      <c r="E171" s="149" t="s">
        <v>15</v>
      </c>
      <c r="F171" s="147" t="s">
        <v>452</v>
      </c>
      <c r="G171" s="150" t="n">
        <v>14</v>
      </c>
      <c r="H171" s="147" t="n">
        <v>81530788</v>
      </c>
      <c r="I171" s="151" t="n">
        <v>8542228873</v>
      </c>
      <c r="J171" s="151" t="n">
        <v>811685734</v>
      </c>
      <c r="K171" s="152" t="s">
        <v>776</v>
      </c>
      <c r="L171" s="24" t="n">
        <v>38.2</v>
      </c>
      <c r="M171" s="164"/>
    </row>
    <row r="172" customFormat="false" ht="24.95" hidden="false" customHeight="true" outlineLevel="0" collapsed="false">
      <c r="A172" s="148" t="n">
        <v>167</v>
      </c>
      <c r="B172" s="149" t="s">
        <v>777</v>
      </c>
      <c r="C172" s="149" t="s">
        <v>450</v>
      </c>
      <c r="D172" s="149" t="s">
        <v>451</v>
      </c>
      <c r="E172" s="153" t="s">
        <v>15</v>
      </c>
      <c r="F172" s="147" t="s">
        <v>452</v>
      </c>
      <c r="G172" s="150" t="n">
        <v>11</v>
      </c>
      <c r="H172" s="147" t="n">
        <v>81538746</v>
      </c>
      <c r="I172" s="151" t="n">
        <v>8542228873</v>
      </c>
      <c r="J172" s="151" t="n">
        <v>811685734</v>
      </c>
      <c r="K172" s="152" t="s">
        <v>778</v>
      </c>
      <c r="L172" s="24" t="n">
        <v>27</v>
      </c>
      <c r="M172" s="164"/>
    </row>
    <row r="173" customFormat="false" ht="24.95" hidden="false" customHeight="true" outlineLevel="0" collapsed="false">
      <c r="A173" s="148" t="n">
        <v>168</v>
      </c>
      <c r="B173" s="149" t="s">
        <v>779</v>
      </c>
      <c r="C173" s="149" t="s">
        <v>450</v>
      </c>
      <c r="D173" s="149" t="s">
        <v>451</v>
      </c>
      <c r="E173" s="149" t="s">
        <v>15</v>
      </c>
      <c r="F173" s="147" t="s">
        <v>452</v>
      </c>
      <c r="G173" s="150" t="n">
        <v>3</v>
      </c>
      <c r="H173" s="147" t="n">
        <v>25650824</v>
      </c>
      <c r="I173" s="151" t="n">
        <v>8542228873</v>
      </c>
      <c r="J173" s="151" t="n">
        <v>811685734</v>
      </c>
      <c r="K173" s="152" t="s">
        <v>780</v>
      </c>
      <c r="L173" s="24" t="n">
        <v>5.4</v>
      </c>
      <c r="M173" s="164"/>
    </row>
    <row r="174" customFormat="false" ht="24.95" hidden="false" customHeight="true" outlineLevel="0" collapsed="false">
      <c r="A174" s="148" t="n">
        <v>169</v>
      </c>
      <c r="B174" s="149" t="s">
        <v>781</v>
      </c>
      <c r="C174" s="149" t="s">
        <v>450</v>
      </c>
      <c r="D174" s="149" t="s">
        <v>451</v>
      </c>
      <c r="E174" s="149" t="s">
        <v>15</v>
      </c>
      <c r="F174" s="147" t="s">
        <v>452</v>
      </c>
      <c r="G174" s="150" t="n">
        <v>5</v>
      </c>
      <c r="H174" s="147" t="n">
        <v>9648895</v>
      </c>
      <c r="I174" s="151" t="n">
        <v>8542228873</v>
      </c>
      <c r="J174" s="151" t="n">
        <v>811685734</v>
      </c>
      <c r="K174" s="152" t="s">
        <v>782</v>
      </c>
      <c r="L174" s="24" t="n">
        <v>7.8</v>
      </c>
      <c r="M174" s="164"/>
    </row>
    <row r="175" customFormat="false" ht="24.95" hidden="false" customHeight="true" outlineLevel="0" collapsed="false">
      <c r="A175" s="148" t="n">
        <v>170</v>
      </c>
      <c r="B175" s="156" t="s">
        <v>783</v>
      </c>
      <c r="C175" s="149" t="s">
        <v>450</v>
      </c>
      <c r="D175" s="156" t="s">
        <v>451</v>
      </c>
      <c r="E175" s="149" t="s">
        <v>15</v>
      </c>
      <c r="F175" s="157" t="s">
        <v>452</v>
      </c>
      <c r="G175" s="158" t="n">
        <v>1</v>
      </c>
      <c r="H175" s="162" t="n">
        <v>26319174</v>
      </c>
      <c r="I175" s="163" t="n">
        <v>8542228873</v>
      </c>
      <c r="J175" s="151" t="n">
        <v>811685734</v>
      </c>
      <c r="K175" s="152" t="s">
        <v>784</v>
      </c>
      <c r="L175" s="24" t="n">
        <v>2.2</v>
      </c>
      <c r="M175" s="164"/>
    </row>
    <row r="176" customFormat="false" ht="24.95" hidden="false" customHeight="true" outlineLevel="0" collapsed="false">
      <c r="A176" s="148" t="n">
        <v>171</v>
      </c>
      <c r="B176" s="149" t="s">
        <v>785</v>
      </c>
      <c r="C176" s="149" t="s">
        <v>450</v>
      </c>
      <c r="D176" s="149" t="s">
        <v>451</v>
      </c>
      <c r="E176" s="149" t="s">
        <v>15</v>
      </c>
      <c r="F176" s="147" t="s">
        <v>452</v>
      </c>
      <c r="G176" s="150" t="n">
        <v>3</v>
      </c>
      <c r="H176" s="147" t="n">
        <v>23332917</v>
      </c>
      <c r="I176" s="151" t="n">
        <v>8542228873</v>
      </c>
      <c r="J176" s="151" t="n">
        <v>811685734</v>
      </c>
      <c r="K176" s="152" t="s">
        <v>786</v>
      </c>
      <c r="L176" s="24" t="n">
        <v>7.8</v>
      </c>
      <c r="M176" s="164"/>
    </row>
    <row r="177" customFormat="false" ht="24.95" hidden="false" customHeight="true" outlineLevel="0" collapsed="false">
      <c r="A177" s="148" t="n">
        <v>172</v>
      </c>
      <c r="B177" s="149" t="s">
        <v>787</v>
      </c>
      <c r="C177" s="153" t="s">
        <v>450</v>
      </c>
      <c r="D177" s="149" t="s">
        <v>451</v>
      </c>
      <c r="E177" s="153" t="s">
        <v>15</v>
      </c>
      <c r="F177" s="147" t="s">
        <v>452</v>
      </c>
      <c r="G177" s="150" t="n">
        <v>4</v>
      </c>
      <c r="H177" s="147" t="n">
        <v>11417441</v>
      </c>
      <c r="I177" s="151" t="n">
        <v>8542228873</v>
      </c>
      <c r="J177" s="151" t="n">
        <v>811685734</v>
      </c>
      <c r="K177" s="152" t="s">
        <v>788</v>
      </c>
      <c r="L177" s="24" t="n">
        <v>8.3</v>
      </c>
      <c r="M177" s="164"/>
    </row>
    <row r="178" customFormat="false" ht="24.95" hidden="false" customHeight="true" outlineLevel="0" collapsed="false">
      <c r="A178" s="148" t="n">
        <v>173</v>
      </c>
      <c r="B178" s="149" t="s">
        <v>789</v>
      </c>
      <c r="C178" s="149" t="s">
        <v>450</v>
      </c>
      <c r="D178" s="149" t="s">
        <v>451</v>
      </c>
      <c r="E178" s="149" t="s">
        <v>15</v>
      </c>
      <c r="F178" s="147" t="s">
        <v>452</v>
      </c>
      <c r="G178" s="150" t="n">
        <v>9</v>
      </c>
      <c r="H178" s="147" t="n">
        <v>47958571</v>
      </c>
      <c r="I178" s="151" t="n">
        <v>8542228873</v>
      </c>
      <c r="J178" s="151" t="n">
        <v>811685734</v>
      </c>
      <c r="K178" s="152" t="s">
        <v>790</v>
      </c>
      <c r="L178" s="24" t="n">
        <v>18</v>
      </c>
      <c r="M178" s="164"/>
    </row>
    <row r="179" customFormat="false" ht="24.95" hidden="false" customHeight="true" outlineLevel="0" collapsed="false">
      <c r="A179" s="148" t="n">
        <v>174</v>
      </c>
      <c r="B179" s="149" t="s">
        <v>791</v>
      </c>
      <c r="C179" s="149" t="s">
        <v>450</v>
      </c>
      <c r="D179" s="149" t="s">
        <v>451</v>
      </c>
      <c r="E179" s="149" t="s">
        <v>15</v>
      </c>
      <c r="F179" s="147" t="s">
        <v>452</v>
      </c>
      <c r="G179" s="150" t="n">
        <v>14</v>
      </c>
      <c r="H179" s="147" t="n">
        <v>9307501</v>
      </c>
      <c r="I179" s="151" t="n">
        <v>8542228873</v>
      </c>
      <c r="J179" s="151" t="n">
        <v>811685734</v>
      </c>
      <c r="K179" s="152" t="s">
        <v>792</v>
      </c>
      <c r="L179" s="24" t="n">
        <v>49.5</v>
      </c>
      <c r="M179" s="164"/>
    </row>
    <row r="180" customFormat="false" ht="24.95" hidden="false" customHeight="true" outlineLevel="0" collapsed="false">
      <c r="A180" s="148" t="n">
        <v>175</v>
      </c>
      <c r="B180" s="149" t="s">
        <v>793</v>
      </c>
      <c r="C180" s="149" t="s">
        <v>450</v>
      </c>
      <c r="D180" s="149" t="s">
        <v>451</v>
      </c>
      <c r="E180" s="149" t="s">
        <v>15</v>
      </c>
      <c r="F180" s="147" t="s">
        <v>452</v>
      </c>
      <c r="G180" s="150" t="n">
        <v>7</v>
      </c>
      <c r="H180" s="147" t="n">
        <v>12286069</v>
      </c>
      <c r="I180" s="151" t="n">
        <v>8542228873</v>
      </c>
      <c r="J180" s="151" t="n">
        <v>811685734</v>
      </c>
      <c r="K180" s="152" t="s">
        <v>794</v>
      </c>
      <c r="L180" s="24" t="n">
        <v>14</v>
      </c>
      <c r="M180" s="164"/>
    </row>
    <row r="181" customFormat="false" ht="24.95" hidden="false" customHeight="true" outlineLevel="0" collapsed="false">
      <c r="A181" s="148" t="n">
        <v>176</v>
      </c>
      <c r="B181" s="149" t="s">
        <v>795</v>
      </c>
      <c r="C181" s="149" t="s">
        <v>450</v>
      </c>
      <c r="D181" s="149" t="s">
        <v>451</v>
      </c>
      <c r="E181" s="149" t="s">
        <v>15</v>
      </c>
      <c r="F181" s="147" t="s">
        <v>452</v>
      </c>
      <c r="G181" s="150" t="n">
        <v>9</v>
      </c>
      <c r="H181" s="147" t="n">
        <v>47970313</v>
      </c>
      <c r="I181" s="151" t="n">
        <v>8542228873</v>
      </c>
      <c r="J181" s="151" t="n">
        <v>811685734</v>
      </c>
      <c r="K181" s="152" t="s">
        <v>796</v>
      </c>
      <c r="L181" s="24" t="n">
        <v>3.7</v>
      </c>
      <c r="M181" s="164"/>
    </row>
    <row r="182" customFormat="false" ht="24.95" hidden="false" customHeight="true" outlineLevel="0" collapsed="false">
      <c r="A182" s="148" t="n">
        <v>177</v>
      </c>
      <c r="B182" s="149" t="s">
        <v>797</v>
      </c>
      <c r="C182" s="149" t="s">
        <v>450</v>
      </c>
      <c r="D182" s="149" t="s">
        <v>451</v>
      </c>
      <c r="E182" s="153" t="s">
        <v>15</v>
      </c>
      <c r="F182" s="147" t="s">
        <v>452</v>
      </c>
      <c r="G182" s="150" t="n">
        <v>11</v>
      </c>
      <c r="H182" s="147" t="n">
        <v>63694334</v>
      </c>
      <c r="I182" s="151" t="n">
        <v>8542228873</v>
      </c>
      <c r="J182" s="151" t="n">
        <v>811685734</v>
      </c>
      <c r="K182" s="152" t="s">
        <v>798</v>
      </c>
      <c r="L182" s="24" t="n">
        <v>18.8</v>
      </c>
      <c r="M182" s="164"/>
    </row>
    <row r="183" customFormat="false" ht="24.95" hidden="false" customHeight="true" outlineLevel="0" collapsed="false">
      <c r="A183" s="148" t="n">
        <v>178</v>
      </c>
      <c r="B183" s="149" t="s">
        <v>799</v>
      </c>
      <c r="C183" s="149" t="s">
        <v>450</v>
      </c>
      <c r="D183" s="149" t="s">
        <v>451</v>
      </c>
      <c r="E183" s="149" t="s">
        <v>15</v>
      </c>
      <c r="F183" s="147" t="s">
        <v>452</v>
      </c>
      <c r="G183" s="150" t="n">
        <v>9</v>
      </c>
      <c r="H183" s="147" t="n">
        <v>10108888</v>
      </c>
      <c r="I183" s="151" t="n">
        <v>8542228873</v>
      </c>
      <c r="J183" s="151" t="n">
        <v>811685734</v>
      </c>
      <c r="K183" s="152" t="s">
        <v>800</v>
      </c>
      <c r="L183" s="24" t="n">
        <v>5.7</v>
      </c>
      <c r="M183" s="164"/>
    </row>
    <row r="184" customFormat="false" ht="24.95" hidden="false" customHeight="true" outlineLevel="0" collapsed="false">
      <c r="A184" s="148" t="n">
        <v>179</v>
      </c>
      <c r="B184" s="149" t="s">
        <v>801</v>
      </c>
      <c r="C184" s="149" t="s">
        <v>450</v>
      </c>
      <c r="D184" s="149" t="s">
        <v>451</v>
      </c>
      <c r="E184" s="149" t="s">
        <v>15</v>
      </c>
      <c r="F184" s="147" t="s">
        <v>452</v>
      </c>
      <c r="G184" s="150" t="n">
        <v>22</v>
      </c>
      <c r="H184" s="147" t="n">
        <v>9753217</v>
      </c>
      <c r="I184" s="151" t="n">
        <v>8542228873</v>
      </c>
      <c r="J184" s="151" t="n">
        <v>811685734</v>
      </c>
      <c r="K184" s="152" t="s">
        <v>802</v>
      </c>
      <c r="L184" s="24" t="n">
        <v>29</v>
      </c>
      <c r="M184" s="164"/>
    </row>
    <row r="185" customFormat="false" ht="24.95" hidden="false" customHeight="true" outlineLevel="0" collapsed="false">
      <c r="A185" s="148" t="n">
        <v>180</v>
      </c>
      <c r="B185" s="149" t="s">
        <v>803</v>
      </c>
      <c r="C185" s="153" t="s">
        <v>450</v>
      </c>
      <c r="D185" s="149" t="s">
        <v>451</v>
      </c>
      <c r="E185" s="149" t="s">
        <v>15</v>
      </c>
      <c r="F185" s="147" t="s">
        <v>452</v>
      </c>
      <c r="G185" s="150" t="n">
        <v>6</v>
      </c>
      <c r="H185" s="147" t="n">
        <v>81246498</v>
      </c>
      <c r="I185" s="151" t="n">
        <v>8542228873</v>
      </c>
      <c r="J185" s="151" t="n">
        <v>811685734</v>
      </c>
      <c r="K185" s="152" t="s">
        <v>804</v>
      </c>
      <c r="L185" s="24" t="n">
        <v>0.1</v>
      </c>
      <c r="M185" s="164"/>
    </row>
    <row r="186" customFormat="false" ht="24.95" hidden="false" customHeight="true" outlineLevel="0" collapsed="false">
      <c r="A186" s="148" t="n">
        <v>181</v>
      </c>
      <c r="B186" s="149" t="s">
        <v>805</v>
      </c>
      <c r="C186" s="149" t="s">
        <v>450</v>
      </c>
      <c r="D186" s="149" t="s">
        <v>451</v>
      </c>
      <c r="E186" s="149" t="s">
        <v>15</v>
      </c>
      <c r="F186" s="147" t="s">
        <v>452</v>
      </c>
      <c r="G186" s="150" t="n">
        <v>9</v>
      </c>
      <c r="H186" s="147" t="n">
        <v>63724749</v>
      </c>
      <c r="I186" s="151" t="n">
        <v>8542228873</v>
      </c>
      <c r="J186" s="151" t="n">
        <v>811685734</v>
      </c>
      <c r="K186" s="152" t="s">
        <v>806</v>
      </c>
      <c r="L186" s="24" t="n">
        <v>6.3</v>
      </c>
      <c r="M186" s="164"/>
    </row>
    <row r="187" customFormat="false" ht="24.95" hidden="false" customHeight="true" outlineLevel="0" collapsed="false">
      <c r="A187" s="148" t="n">
        <v>182</v>
      </c>
      <c r="B187" s="149" t="s">
        <v>807</v>
      </c>
      <c r="C187" s="149" t="s">
        <v>450</v>
      </c>
      <c r="D187" s="149" t="s">
        <v>451</v>
      </c>
      <c r="E187" s="149" t="s">
        <v>15</v>
      </c>
      <c r="F187" s="147" t="s">
        <v>452</v>
      </c>
      <c r="G187" s="150" t="n">
        <v>2</v>
      </c>
      <c r="H187" s="147" t="n">
        <v>26314827</v>
      </c>
      <c r="I187" s="151" t="n">
        <v>8542228873</v>
      </c>
      <c r="J187" s="151" t="n">
        <v>811685734</v>
      </c>
      <c r="K187" s="152" t="s">
        <v>808</v>
      </c>
      <c r="L187" s="24" t="n">
        <v>5.8</v>
      </c>
      <c r="M187" s="164"/>
    </row>
    <row r="188" customFormat="false" ht="24.95" hidden="false" customHeight="true" outlineLevel="0" collapsed="false">
      <c r="A188" s="148" t="n">
        <v>183</v>
      </c>
      <c r="B188" s="149" t="s">
        <v>809</v>
      </c>
      <c r="C188" s="149" t="s">
        <v>450</v>
      </c>
      <c r="D188" s="149" t="s">
        <v>451</v>
      </c>
      <c r="E188" s="149" t="s">
        <v>15</v>
      </c>
      <c r="F188" s="147" t="s">
        <v>452</v>
      </c>
      <c r="G188" s="150" t="n">
        <v>3</v>
      </c>
      <c r="H188" s="147" t="n">
        <v>20700337</v>
      </c>
      <c r="I188" s="151" t="n">
        <v>8542228873</v>
      </c>
      <c r="J188" s="151" t="n">
        <v>811685734</v>
      </c>
      <c r="K188" s="152" t="s">
        <v>810</v>
      </c>
      <c r="L188" s="24" t="n">
        <v>8</v>
      </c>
      <c r="M188" s="164"/>
    </row>
    <row r="189" customFormat="false" ht="24.95" hidden="false" customHeight="true" outlineLevel="0" collapsed="false">
      <c r="A189" s="148" t="n">
        <v>184</v>
      </c>
      <c r="B189" s="149" t="s">
        <v>811</v>
      </c>
      <c r="C189" s="149" t="s">
        <v>450</v>
      </c>
      <c r="D189" s="149" t="s">
        <v>451</v>
      </c>
      <c r="E189" s="153" t="s">
        <v>15</v>
      </c>
      <c r="F189" s="147" t="s">
        <v>452</v>
      </c>
      <c r="G189" s="150" t="n">
        <v>17</v>
      </c>
      <c r="H189" s="147" t="n">
        <v>9460719</v>
      </c>
      <c r="I189" s="151" t="n">
        <v>8542228873</v>
      </c>
      <c r="J189" s="151" t="n">
        <v>811685734</v>
      </c>
      <c r="K189" s="152" t="s">
        <v>812</v>
      </c>
      <c r="L189" s="24" t="n">
        <v>17.1</v>
      </c>
      <c r="M189" s="164"/>
    </row>
    <row r="190" customFormat="false" ht="24.95" hidden="false" customHeight="true" outlineLevel="0" collapsed="false">
      <c r="A190" s="148" t="n">
        <v>185</v>
      </c>
      <c r="B190" s="156" t="s">
        <v>813</v>
      </c>
      <c r="C190" s="149" t="s">
        <v>450</v>
      </c>
      <c r="D190" s="149" t="s">
        <v>451</v>
      </c>
      <c r="E190" s="149" t="s">
        <v>15</v>
      </c>
      <c r="F190" s="157" t="s">
        <v>452</v>
      </c>
      <c r="G190" s="158" t="n">
        <v>7</v>
      </c>
      <c r="H190" s="147" t="n">
        <v>11660499</v>
      </c>
      <c r="I190" s="147" t="n">
        <v>8542228873</v>
      </c>
      <c r="J190" s="159" t="n">
        <v>811685734</v>
      </c>
      <c r="K190" s="152" t="s">
        <v>814</v>
      </c>
      <c r="L190" s="24" t="n">
        <v>13.1</v>
      </c>
      <c r="M190" s="164"/>
    </row>
    <row r="191" customFormat="false" ht="24.95" hidden="false" customHeight="true" outlineLevel="0" collapsed="false">
      <c r="A191" s="148" t="n">
        <v>186</v>
      </c>
      <c r="B191" s="149" t="s">
        <v>815</v>
      </c>
      <c r="C191" s="149" t="s">
        <v>450</v>
      </c>
      <c r="D191" s="149" t="s">
        <v>451</v>
      </c>
      <c r="E191" s="149" t="s">
        <v>15</v>
      </c>
      <c r="F191" s="147" t="s">
        <v>452</v>
      </c>
      <c r="G191" s="150" t="n">
        <v>2</v>
      </c>
      <c r="H191" s="147" t="n">
        <v>26213721</v>
      </c>
      <c r="I191" s="151" t="n">
        <v>8542228873</v>
      </c>
      <c r="J191" s="151" t="n">
        <v>811685734</v>
      </c>
      <c r="K191" s="152" t="s">
        <v>816</v>
      </c>
      <c r="L191" s="24" t="n">
        <v>2.6</v>
      </c>
      <c r="M191" s="164"/>
    </row>
    <row r="192" customFormat="false" ht="24.95" hidden="false" customHeight="true" outlineLevel="0" collapsed="false">
      <c r="A192" s="148" t="n">
        <v>187</v>
      </c>
      <c r="B192" s="149" t="s">
        <v>817</v>
      </c>
      <c r="C192" s="149" t="s">
        <v>450</v>
      </c>
      <c r="D192" s="149" t="s">
        <v>451</v>
      </c>
      <c r="E192" s="149" t="s">
        <v>15</v>
      </c>
      <c r="F192" s="147" t="s">
        <v>452</v>
      </c>
      <c r="G192" s="150" t="n">
        <v>4</v>
      </c>
      <c r="H192" s="147" t="n">
        <v>11487370</v>
      </c>
      <c r="I192" s="151" t="n">
        <v>8542228873</v>
      </c>
      <c r="J192" s="151" t="n">
        <v>811685734</v>
      </c>
      <c r="K192" s="152" t="s">
        <v>818</v>
      </c>
      <c r="L192" s="24" t="n">
        <v>14.1</v>
      </c>
      <c r="M192" s="164"/>
    </row>
    <row r="193" customFormat="false" ht="24.95" hidden="false" customHeight="true" outlineLevel="0" collapsed="false">
      <c r="A193" s="148" t="n">
        <v>188</v>
      </c>
      <c r="B193" s="149"/>
      <c r="C193" s="149"/>
      <c r="D193" s="149"/>
      <c r="E193" s="149"/>
      <c r="F193" s="147"/>
      <c r="G193" s="150"/>
      <c r="H193" s="147"/>
      <c r="I193" s="151"/>
      <c r="J193" s="151"/>
      <c r="K193" s="152"/>
      <c r="L193" s="24"/>
      <c r="M193" s="164"/>
    </row>
    <row r="194" customFormat="false" ht="24.95" hidden="false" customHeight="true" outlineLevel="0" collapsed="false">
      <c r="A194" s="148" t="n">
        <v>189</v>
      </c>
      <c r="B194" s="149" t="s">
        <v>819</v>
      </c>
      <c r="C194" s="149" t="s">
        <v>450</v>
      </c>
      <c r="D194" s="168" t="s">
        <v>820</v>
      </c>
      <c r="E194" s="149" t="s">
        <v>821</v>
      </c>
      <c r="F194" s="147" t="s">
        <v>452</v>
      </c>
      <c r="G194" s="150" t="n">
        <v>9</v>
      </c>
      <c r="H194" s="147" t="n">
        <v>70602206</v>
      </c>
      <c r="I194" s="151" t="n">
        <v>8542228873</v>
      </c>
      <c r="J194" s="151" t="n">
        <v>811685734</v>
      </c>
      <c r="K194" s="152" t="s">
        <v>822</v>
      </c>
      <c r="L194" s="24" t="n">
        <v>8.5</v>
      </c>
      <c r="M194" s="164"/>
    </row>
    <row r="195" customFormat="false" ht="24.95" hidden="false" customHeight="true" outlineLevel="0" collapsed="false">
      <c r="A195" s="148" t="n">
        <v>190</v>
      </c>
      <c r="B195" s="149" t="s">
        <v>823</v>
      </c>
      <c r="C195" s="149" t="s">
        <v>450</v>
      </c>
      <c r="D195" s="168" t="s">
        <v>820</v>
      </c>
      <c r="E195" s="149" t="s">
        <v>821</v>
      </c>
      <c r="F195" s="147" t="s">
        <v>452</v>
      </c>
      <c r="G195" s="150" t="n">
        <v>7</v>
      </c>
      <c r="H195" s="147"/>
      <c r="I195" s="151" t="n">
        <v>8542228873</v>
      </c>
      <c r="J195" s="151" t="n">
        <v>811685734</v>
      </c>
      <c r="K195" s="152"/>
      <c r="L195" s="24" t="n">
        <v>7.6</v>
      </c>
      <c r="M195" s="164"/>
    </row>
    <row r="196" customFormat="false" ht="24.95" hidden="false" customHeight="true" outlineLevel="0" collapsed="false">
      <c r="A196" s="148" t="n">
        <v>191</v>
      </c>
      <c r="B196" s="149" t="s">
        <v>824</v>
      </c>
      <c r="C196" s="149" t="s">
        <v>450</v>
      </c>
      <c r="D196" s="168" t="s">
        <v>820</v>
      </c>
      <c r="E196" s="149" t="s">
        <v>821</v>
      </c>
      <c r="F196" s="147" t="s">
        <v>452</v>
      </c>
      <c r="G196" s="150" t="n">
        <v>5</v>
      </c>
      <c r="H196" s="147" t="n">
        <v>22505424</v>
      </c>
      <c r="I196" s="151" t="n">
        <v>8542228873</v>
      </c>
      <c r="J196" s="151" t="n">
        <v>811685734</v>
      </c>
      <c r="K196" s="152" t="s">
        <v>825</v>
      </c>
      <c r="L196" s="24" t="n">
        <v>6.5</v>
      </c>
      <c r="M196" s="164"/>
    </row>
    <row r="197" customFormat="false" ht="24.95" hidden="false" customHeight="true" outlineLevel="0" collapsed="false">
      <c r="A197" s="148" t="n">
        <v>192</v>
      </c>
      <c r="B197" s="149" t="s">
        <v>826</v>
      </c>
      <c r="C197" s="149" t="s">
        <v>450</v>
      </c>
      <c r="D197" s="168" t="s">
        <v>820</v>
      </c>
      <c r="E197" s="149" t="s">
        <v>821</v>
      </c>
      <c r="F197" s="147" t="s">
        <v>452</v>
      </c>
      <c r="G197" s="150" t="n">
        <v>11</v>
      </c>
      <c r="H197" s="147" t="n">
        <v>3486491</v>
      </c>
      <c r="I197" s="151" t="n">
        <v>8542228873</v>
      </c>
      <c r="J197" s="151" t="n">
        <v>811685734</v>
      </c>
      <c r="K197" s="152" t="s">
        <v>827</v>
      </c>
      <c r="L197" s="24" t="n">
        <v>2.1</v>
      </c>
      <c r="M197" s="164"/>
    </row>
    <row r="198" customFormat="false" ht="24.95" hidden="false" customHeight="true" outlineLevel="0" collapsed="false">
      <c r="A198" s="148" t="n">
        <v>193</v>
      </c>
      <c r="B198" s="149" t="s">
        <v>828</v>
      </c>
      <c r="C198" s="149" t="s">
        <v>450</v>
      </c>
      <c r="D198" s="168" t="s">
        <v>820</v>
      </c>
      <c r="E198" s="149" t="s">
        <v>821</v>
      </c>
      <c r="F198" s="147" t="s">
        <v>452</v>
      </c>
      <c r="G198" s="150" t="n">
        <v>2</v>
      </c>
      <c r="H198" s="147" t="n">
        <v>81433545</v>
      </c>
      <c r="I198" s="151" t="n">
        <v>8542228873</v>
      </c>
      <c r="J198" s="151" t="n">
        <v>811685734</v>
      </c>
      <c r="K198" s="152" t="s">
        <v>829</v>
      </c>
      <c r="L198" s="24" t="n">
        <v>1.5</v>
      </c>
      <c r="M198" s="164"/>
    </row>
    <row r="199" customFormat="false" ht="24.95" hidden="false" customHeight="true" outlineLevel="0" collapsed="false">
      <c r="A199" s="148" t="n">
        <v>194</v>
      </c>
      <c r="B199" s="149" t="s">
        <v>830</v>
      </c>
      <c r="C199" s="149" t="s">
        <v>450</v>
      </c>
      <c r="D199" s="168" t="s">
        <v>820</v>
      </c>
      <c r="E199" s="149" t="s">
        <v>821</v>
      </c>
      <c r="F199" s="147" t="s">
        <v>452</v>
      </c>
      <c r="G199" s="150" t="n">
        <v>7</v>
      </c>
      <c r="H199" s="147" t="n">
        <v>47046960</v>
      </c>
      <c r="I199" s="151" t="n">
        <v>8542228873</v>
      </c>
      <c r="J199" s="151" t="n">
        <v>811685734</v>
      </c>
      <c r="K199" s="152" t="s">
        <v>831</v>
      </c>
      <c r="L199" s="24" t="n">
        <v>28.1</v>
      </c>
      <c r="M199" s="164"/>
    </row>
    <row r="200" customFormat="false" ht="24.95" hidden="false" customHeight="true" outlineLevel="0" collapsed="false">
      <c r="A200" s="148" t="n">
        <v>195</v>
      </c>
      <c r="B200" s="149" t="s">
        <v>832</v>
      </c>
      <c r="C200" s="149" t="s">
        <v>450</v>
      </c>
      <c r="D200" s="168" t="s">
        <v>820</v>
      </c>
      <c r="E200" s="149" t="s">
        <v>821</v>
      </c>
      <c r="F200" s="147" t="s">
        <v>452</v>
      </c>
      <c r="G200" s="150" t="n">
        <v>1</v>
      </c>
      <c r="H200" s="147" t="n">
        <v>60863470</v>
      </c>
      <c r="I200" s="151" t="n">
        <v>8542228873</v>
      </c>
      <c r="J200" s="151" t="n">
        <v>811685734</v>
      </c>
      <c r="K200" s="152" t="s">
        <v>833</v>
      </c>
      <c r="L200" s="24" t="n">
        <v>1.5</v>
      </c>
      <c r="M200" s="164"/>
    </row>
    <row r="201" customFormat="false" ht="24.95" hidden="false" customHeight="true" outlineLevel="0" collapsed="false">
      <c r="A201" s="148" t="n">
        <v>196</v>
      </c>
      <c r="B201" s="149" t="s">
        <v>620</v>
      </c>
      <c r="C201" s="149" t="s">
        <v>450</v>
      </c>
      <c r="D201" s="168" t="s">
        <v>820</v>
      </c>
      <c r="E201" s="149" t="s">
        <v>821</v>
      </c>
      <c r="F201" s="147" t="s">
        <v>452</v>
      </c>
      <c r="G201" s="150" t="n">
        <v>3</v>
      </c>
      <c r="H201" s="147" t="n">
        <v>81466505</v>
      </c>
      <c r="I201" s="151" t="n">
        <v>8542228873</v>
      </c>
      <c r="J201" s="151" t="n">
        <v>811685734</v>
      </c>
      <c r="K201" s="152" t="s">
        <v>834</v>
      </c>
      <c r="L201" s="24" t="n">
        <v>0.8</v>
      </c>
      <c r="M201" s="164"/>
    </row>
    <row r="202" customFormat="false" ht="24.95" hidden="false" customHeight="true" outlineLevel="0" collapsed="false">
      <c r="A202" s="148" t="n">
        <v>197</v>
      </c>
      <c r="B202" s="149" t="s">
        <v>23</v>
      </c>
      <c r="C202" s="149" t="s">
        <v>450</v>
      </c>
      <c r="D202" s="168" t="s">
        <v>820</v>
      </c>
      <c r="E202" s="149" t="s">
        <v>821</v>
      </c>
      <c r="F202" s="147" t="s">
        <v>452</v>
      </c>
      <c r="G202" s="150" t="n">
        <v>17</v>
      </c>
      <c r="H202" s="147" t="n">
        <v>91800121</v>
      </c>
      <c r="I202" s="151" t="n">
        <v>8542228873</v>
      </c>
      <c r="J202" s="151" t="n">
        <v>811685734</v>
      </c>
      <c r="K202" s="152" t="s">
        <v>835</v>
      </c>
      <c r="L202" s="24" t="n">
        <v>5.5</v>
      </c>
      <c r="M202" s="164"/>
    </row>
    <row r="203" customFormat="false" ht="24.95" hidden="false" customHeight="true" outlineLevel="0" collapsed="false">
      <c r="A203" s="148" t="n">
        <v>198</v>
      </c>
      <c r="B203" s="149" t="s">
        <v>836</v>
      </c>
      <c r="C203" s="149" t="s">
        <v>450</v>
      </c>
      <c r="D203" s="168" t="s">
        <v>820</v>
      </c>
      <c r="E203" s="149" t="s">
        <v>821</v>
      </c>
      <c r="F203" s="147" t="s">
        <v>26</v>
      </c>
      <c r="G203" s="150" t="n">
        <v>27</v>
      </c>
      <c r="H203" s="147" t="n">
        <v>91803534</v>
      </c>
      <c r="I203" s="151" t="n">
        <v>8542228873</v>
      </c>
      <c r="J203" s="151" t="n">
        <v>811685734</v>
      </c>
      <c r="K203" s="152" t="s">
        <v>837</v>
      </c>
      <c r="L203" s="24" t="n">
        <v>8</v>
      </c>
      <c r="M203" s="164"/>
    </row>
    <row r="204" customFormat="false" ht="24.95" hidden="false" customHeight="true" outlineLevel="0" collapsed="false">
      <c r="A204" s="148" t="n">
        <v>199</v>
      </c>
      <c r="B204" s="149" t="s">
        <v>838</v>
      </c>
      <c r="C204" s="149" t="s">
        <v>450</v>
      </c>
      <c r="D204" s="168" t="s">
        <v>820</v>
      </c>
      <c r="E204" s="149" t="s">
        <v>821</v>
      </c>
      <c r="F204" s="147" t="s">
        <v>452</v>
      </c>
      <c r="G204" s="150" t="n">
        <v>2</v>
      </c>
      <c r="H204" s="147" t="n">
        <v>81276453</v>
      </c>
      <c r="I204" s="151" t="n">
        <v>8542228873</v>
      </c>
      <c r="J204" s="151" t="n">
        <v>811685734</v>
      </c>
      <c r="K204" s="152" t="s">
        <v>839</v>
      </c>
      <c r="L204" s="24" t="n">
        <v>1.5</v>
      </c>
      <c r="M204" s="164"/>
    </row>
    <row r="205" customFormat="false" ht="24.95" hidden="false" customHeight="true" outlineLevel="0" collapsed="false">
      <c r="A205" s="148" t="n">
        <v>200</v>
      </c>
      <c r="B205" s="149" t="s">
        <v>840</v>
      </c>
      <c r="C205" s="149" t="s">
        <v>450</v>
      </c>
      <c r="D205" s="168" t="s">
        <v>820</v>
      </c>
      <c r="E205" s="149" t="s">
        <v>821</v>
      </c>
      <c r="F205" s="147" t="s">
        <v>452</v>
      </c>
      <c r="G205" s="150" t="n">
        <v>4</v>
      </c>
      <c r="H205" s="147" t="n">
        <v>81458566</v>
      </c>
      <c r="I205" s="151" t="n">
        <v>8542228873</v>
      </c>
      <c r="J205" s="151" t="n">
        <v>811685734</v>
      </c>
      <c r="K205" s="152" t="s">
        <v>841</v>
      </c>
      <c r="L205" s="24" t="n">
        <v>0.8</v>
      </c>
      <c r="M205" s="164"/>
    </row>
    <row r="206" customFormat="false" ht="24.95" hidden="false" customHeight="true" outlineLevel="0" collapsed="false">
      <c r="A206" s="148" t="n">
        <v>201</v>
      </c>
      <c r="B206" s="149" t="s">
        <v>842</v>
      </c>
      <c r="C206" s="149" t="s">
        <v>450</v>
      </c>
      <c r="D206" s="169" t="s">
        <v>820</v>
      </c>
      <c r="E206" s="149" t="s">
        <v>821</v>
      </c>
      <c r="F206" s="147" t="s">
        <v>452</v>
      </c>
      <c r="G206" s="150" t="n">
        <v>9</v>
      </c>
      <c r="H206" s="147" t="n">
        <v>70595709</v>
      </c>
      <c r="I206" s="151" t="n">
        <v>8542228873</v>
      </c>
      <c r="J206" s="151" t="n">
        <v>811685734</v>
      </c>
      <c r="K206" s="152" t="s">
        <v>822</v>
      </c>
      <c r="L206" s="24" t="n">
        <v>19</v>
      </c>
      <c r="M206" s="164"/>
    </row>
    <row r="207" customFormat="false" ht="24.95" hidden="false" customHeight="true" outlineLevel="0" collapsed="false">
      <c r="A207" s="148" t="n">
        <v>202</v>
      </c>
      <c r="B207" s="149" t="s">
        <v>843</v>
      </c>
      <c r="C207" s="149" t="s">
        <v>450</v>
      </c>
      <c r="D207" s="169" t="s">
        <v>820</v>
      </c>
      <c r="E207" s="149" t="s">
        <v>821</v>
      </c>
      <c r="F207" s="147" t="s">
        <v>452</v>
      </c>
      <c r="G207" s="150" t="n">
        <v>4</v>
      </c>
      <c r="H207" s="147" t="n">
        <v>70594061</v>
      </c>
      <c r="I207" s="151" t="n">
        <v>8542228873</v>
      </c>
      <c r="J207" s="151" t="n">
        <v>811685734</v>
      </c>
      <c r="K207" s="152" t="s">
        <v>844</v>
      </c>
      <c r="L207" s="24" t="n">
        <v>3.5</v>
      </c>
      <c r="M207" s="164"/>
    </row>
    <row r="208" customFormat="false" ht="24.95" hidden="false" customHeight="true" outlineLevel="0" collapsed="false">
      <c r="A208" s="170" t="n">
        <v>203</v>
      </c>
      <c r="B208" s="149" t="s">
        <v>845</v>
      </c>
      <c r="C208" s="149" t="s">
        <v>450</v>
      </c>
      <c r="D208" s="168" t="s">
        <v>820</v>
      </c>
      <c r="E208" s="149" t="s">
        <v>821</v>
      </c>
      <c r="F208" s="147" t="s">
        <v>452</v>
      </c>
      <c r="G208" s="150" t="n">
        <v>9</v>
      </c>
      <c r="H208" s="147" t="n">
        <v>3524536</v>
      </c>
      <c r="I208" s="151" t="n">
        <v>8542228873</v>
      </c>
      <c r="J208" s="151" t="n">
        <v>811685734</v>
      </c>
      <c r="K208" s="152" t="s">
        <v>846</v>
      </c>
      <c r="L208" s="24" t="n">
        <v>4.5</v>
      </c>
      <c r="M208" s="164"/>
    </row>
    <row r="209" customFormat="false" ht="24.95" hidden="false" customHeight="true" outlineLevel="0" collapsed="false">
      <c r="A209" s="148" t="n">
        <v>204</v>
      </c>
      <c r="B209" s="149" t="s">
        <v>847</v>
      </c>
      <c r="C209" s="149" t="s">
        <v>450</v>
      </c>
      <c r="D209" s="168" t="s">
        <v>820</v>
      </c>
      <c r="E209" s="149" t="s">
        <v>821</v>
      </c>
      <c r="F209" s="147" t="s">
        <v>452</v>
      </c>
      <c r="G209" s="150" t="n">
        <v>7</v>
      </c>
      <c r="H209" s="147" t="n">
        <v>3470900</v>
      </c>
      <c r="I209" s="151" t="n">
        <v>8542228873</v>
      </c>
      <c r="J209" s="151" t="n">
        <v>811685734</v>
      </c>
      <c r="K209" s="152" t="s">
        <v>848</v>
      </c>
      <c r="L209" s="24" t="n">
        <v>5.1</v>
      </c>
      <c r="M209" s="164"/>
    </row>
    <row r="210" customFormat="false" ht="24.95" hidden="false" customHeight="true" outlineLevel="0" collapsed="false">
      <c r="A210" s="148" t="n">
        <v>205</v>
      </c>
      <c r="B210" s="149" t="s">
        <v>849</v>
      </c>
      <c r="C210" s="149" t="s">
        <v>450</v>
      </c>
      <c r="D210" s="168" t="s">
        <v>820</v>
      </c>
      <c r="E210" s="149" t="s">
        <v>821</v>
      </c>
      <c r="F210" s="147" t="s">
        <v>452</v>
      </c>
      <c r="G210" s="150" t="n">
        <v>3</v>
      </c>
      <c r="H210" s="147" t="n">
        <v>19526984</v>
      </c>
      <c r="I210" s="151" t="n">
        <v>8542228873</v>
      </c>
      <c r="J210" s="151" t="n">
        <v>811685734</v>
      </c>
      <c r="K210" s="152" t="s">
        <v>850</v>
      </c>
      <c r="L210" s="24" t="n">
        <v>1.8</v>
      </c>
      <c r="M210" s="164"/>
    </row>
    <row r="211" customFormat="false" ht="24.95" hidden="false" customHeight="true" outlineLevel="0" collapsed="false">
      <c r="A211" s="148" t="n">
        <v>206</v>
      </c>
      <c r="B211" s="149" t="s">
        <v>851</v>
      </c>
      <c r="C211" s="149" t="s">
        <v>450</v>
      </c>
      <c r="D211" s="168" t="s">
        <v>820</v>
      </c>
      <c r="E211" s="149" t="s">
        <v>821</v>
      </c>
      <c r="F211" s="147" t="s">
        <v>20</v>
      </c>
      <c r="G211" s="150" t="n">
        <v>2</v>
      </c>
      <c r="H211" s="147" t="n">
        <v>81450739</v>
      </c>
      <c r="I211" s="151" t="n">
        <v>8542228873</v>
      </c>
      <c r="J211" s="151" t="n">
        <v>811685734</v>
      </c>
      <c r="K211" s="152" t="s">
        <v>852</v>
      </c>
      <c r="L211" s="24" t="n">
        <v>0.7</v>
      </c>
      <c r="M211" s="164" t="n">
        <v>1.1</v>
      </c>
    </row>
    <row r="212" customFormat="false" ht="24.95" hidden="false" customHeight="true" outlineLevel="0" collapsed="false">
      <c r="A212" s="171"/>
      <c r="B212" s="149"/>
      <c r="C212" s="149"/>
      <c r="D212" s="168"/>
      <c r="E212" s="149"/>
      <c r="F212" s="147"/>
      <c r="G212" s="150"/>
      <c r="H212" s="147"/>
      <c r="I212" s="151"/>
      <c r="J212" s="151"/>
      <c r="K212" s="172" t="s">
        <v>96</v>
      </c>
      <c r="L212" s="173" t="n">
        <f aca="false">SUM(L6:L211)</f>
        <v>2124.4</v>
      </c>
      <c r="M212" s="173" t="n">
        <f aca="false">SUM(M6:M211)</f>
        <v>116.3</v>
      </c>
    </row>
    <row r="213" customFormat="false" ht="24.95" hidden="false" customHeight="true" outlineLevel="0" collapsed="false">
      <c r="A213" s="171"/>
      <c r="B213" s="149"/>
      <c r="C213" s="149"/>
      <c r="D213" s="168"/>
      <c r="E213" s="149"/>
      <c r="F213" s="147"/>
      <c r="G213" s="150"/>
      <c r="H213" s="147"/>
      <c r="I213" s="151"/>
      <c r="J213" s="151"/>
      <c r="K213" s="152"/>
      <c r="L213" s="174"/>
      <c r="M213" s="174"/>
    </row>
    <row r="214" customFormat="false" ht="24.95" hidden="false" customHeight="true" outlineLevel="0" collapsed="false">
      <c r="A214" s="171"/>
      <c r="B214" s="149"/>
      <c r="C214" s="149"/>
      <c r="D214" s="168"/>
      <c r="E214" s="149"/>
      <c r="F214" s="147"/>
      <c r="G214" s="150"/>
      <c r="H214" s="147"/>
      <c r="I214" s="151"/>
      <c r="J214" s="151"/>
      <c r="K214" s="152"/>
      <c r="L214" s="174"/>
      <c r="M214" s="174"/>
    </row>
    <row r="215" customFormat="false" ht="24.95" hidden="false" customHeight="true" outlineLevel="0" collapsed="false">
      <c r="A215" s="171"/>
      <c r="B215" s="149"/>
      <c r="C215" s="149"/>
      <c r="D215" s="168"/>
      <c r="E215" s="149"/>
      <c r="F215" s="147"/>
      <c r="G215" s="150"/>
      <c r="H215" s="147"/>
      <c r="I215" s="151"/>
      <c r="J215" s="151"/>
      <c r="K215" s="152"/>
      <c r="L215" s="174"/>
      <c r="M215" s="174"/>
    </row>
    <row r="216" customFormat="false" ht="24.95" hidden="false" customHeight="true" outlineLevel="0" collapsed="false">
      <c r="A216" s="148"/>
      <c r="B216" s="175" t="s">
        <v>853</v>
      </c>
      <c r="C216" s="149"/>
      <c r="D216" s="149"/>
      <c r="E216" s="149"/>
      <c r="F216" s="147"/>
      <c r="G216" s="150"/>
      <c r="H216" s="147"/>
      <c r="I216" s="151"/>
      <c r="J216" s="151"/>
      <c r="K216" s="152"/>
      <c r="L216" s="24"/>
      <c r="M216" s="24"/>
    </row>
    <row r="217" customFormat="false" ht="24.95" hidden="false" customHeight="true" outlineLevel="0" collapsed="false">
      <c r="A217" s="148"/>
      <c r="B217" s="149" t="s">
        <v>854</v>
      </c>
      <c r="C217" s="149"/>
      <c r="D217" s="149"/>
      <c r="E217" s="149"/>
      <c r="F217" s="147"/>
      <c r="G217" s="150"/>
      <c r="H217" s="147"/>
      <c r="I217" s="151"/>
      <c r="J217" s="151"/>
      <c r="K217" s="152"/>
      <c r="L217" s="24" t="n">
        <v>2055.4</v>
      </c>
      <c r="M217" s="24"/>
    </row>
    <row r="218" customFormat="false" ht="24.95" hidden="false" customHeight="true" outlineLevel="0" collapsed="false">
      <c r="A218" s="148"/>
      <c r="B218" s="149" t="s">
        <v>855</v>
      </c>
      <c r="C218" s="149"/>
      <c r="D218" s="149"/>
      <c r="E218" s="149"/>
      <c r="F218" s="147"/>
      <c r="G218" s="150"/>
      <c r="H218" s="147"/>
      <c r="I218" s="151"/>
      <c r="J218" s="151"/>
      <c r="K218" s="152"/>
      <c r="L218" s="176" t="n">
        <v>8.5</v>
      </c>
      <c r="M218" s="24"/>
    </row>
    <row r="219" customFormat="false" ht="24.95" hidden="false" customHeight="true" outlineLevel="0" collapsed="false">
      <c r="A219" s="148"/>
      <c r="B219" s="149" t="s">
        <v>856</v>
      </c>
      <c r="C219" s="149"/>
      <c r="D219" s="149"/>
      <c r="E219" s="149"/>
      <c r="F219" s="147"/>
      <c r="G219" s="150"/>
      <c r="H219" s="147"/>
      <c r="I219" s="151"/>
      <c r="J219" s="151"/>
      <c r="K219" s="152"/>
      <c r="L219" s="177" t="n">
        <v>3.5</v>
      </c>
      <c r="M219" s="177" t="n">
        <v>7.3</v>
      </c>
    </row>
    <row r="220" customFormat="false" ht="24.95" hidden="false" customHeight="true" outlineLevel="0" collapsed="false">
      <c r="A220" s="178"/>
      <c r="B220" s="149" t="s">
        <v>857</v>
      </c>
      <c r="C220" s="149"/>
      <c r="D220" s="149"/>
      <c r="E220" s="149"/>
      <c r="F220" s="157"/>
      <c r="G220" s="158"/>
      <c r="H220" s="147"/>
      <c r="I220" s="151"/>
      <c r="J220" s="159"/>
      <c r="K220" s="160"/>
      <c r="L220" s="24" t="n">
        <v>57</v>
      </c>
      <c r="M220" s="24" t="n">
        <v>109</v>
      </c>
    </row>
    <row r="221" customFormat="false" ht="24.95" hidden="false" customHeight="true" outlineLevel="0" collapsed="false">
      <c r="A221" s="178"/>
      <c r="B221" s="156" t="s">
        <v>858</v>
      </c>
      <c r="C221" s="149"/>
      <c r="D221" s="149"/>
      <c r="E221" s="149"/>
      <c r="F221" s="157"/>
      <c r="G221" s="158"/>
      <c r="H221" s="147"/>
      <c r="I221" s="151"/>
      <c r="J221" s="159"/>
      <c r="K221" s="160"/>
      <c r="L221" s="24" t="n">
        <f aca="false">SUM(L217:L220)</f>
        <v>2124.4</v>
      </c>
      <c r="M221" s="24" t="n">
        <f aca="false">SUM(M217:M220)</f>
        <v>116.3</v>
      </c>
    </row>
    <row r="222" customFormat="false" ht="24.95" hidden="false" customHeight="true" outlineLevel="0" collapsed="false">
      <c r="A222" s="148"/>
      <c r="B222" s="156"/>
      <c r="C222" s="149"/>
      <c r="D222" s="149"/>
      <c r="E222" s="149"/>
      <c r="F222" s="179"/>
      <c r="G222" s="180"/>
      <c r="H222" s="147"/>
      <c r="I222" s="181"/>
      <c r="J222" s="182"/>
      <c r="K222" s="183" t="s">
        <v>96</v>
      </c>
      <c r="L222" s="184" t="n">
        <f aca="false">SUM(L221:M221)</f>
        <v>2240.7</v>
      </c>
      <c r="M222" s="184"/>
    </row>
    <row r="223" customFormat="false" ht="24.95" hidden="false" customHeight="true" outlineLevel="0" collapsed="false">
      <c r="A223" s="185"/>
      <c r="B223" s="156"/>
      <c r="C223" s="186"/>
      <c r="D223" s="186"/>
      <c r="E223" s="187"/>
      <c r="F223" s="188"/>
      <c r="G223" s="189"/>
      <c r="H223" s="190"/>
      <c r="I223" s="191"/>
      <c r="J223" s="192"/>
      <c r="L223" s="24"/>
    </row>
    <row r="224" customFormat="false" ht="24.95" hidden="false" customHeight="true" outlineLevel="0" collapsed="false">
      <c r="A224" s="185"/>
      <c r="B224" s="149"/>
      <c r="C224" s="186"/>
      <c r="D224" s="186"/>
      <c r="E224" s="186"/>
      <c r="F224" s="190"/>
      <c r="G224" s="189"/>
      <c r="H224" s="190"/>
      <c r="I224" s="191"/>
      <c r="J224" s="192"/>
    </row>
    <row r="225" customFormat="false" ht="24.95" hidden="false" customHeight="true" outlineLevel="0" collapsed="false">
      <c r="B225" s="186"/>
      <c r="C225" s="193"/>
      <c r="D225" s="193"/>
      <c r="E225" s="193"/>
      <c r="F225" s="194"/>
      <c r="G225" s="194"/>
    </row>
    <row r="226" customFormat="false" ht="24.95" hidden="false" customHeight="true" outlineLevel="0" collapsed="false">
      <c r="B226" s="186"/>
    </row>
    <row r="227" customFormat="false" ht="24.95" hidden="false" customHeight="true" outlineLevel="0" collapsed="false">
      <c r="B227" s="193"/>
    </row>
  </sheetData>
  <mergeCells count="3">
    <mergeCell ref="A2:L2"/>
    <mergeCell ref="A3:L3"/>
    <mergeCell ref="L222:M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4:06:59Z</dcterms:created>
  <dc:creator>SEKRETARIAT</dc:creator>
  <dc:description/>
  <dc:language>en-US</dc:language>
  <cp:lastModifiedBy>Jakub Majerski</cp:lastModifiedBy>
  <cp:lastPrinted>2018-07-17T08:33:53Z</cp:lastPrinted>
  <dcterms:modified xsi:type="dcterms:W3CDTF">2020-09-08T13:44:15Z</dcterms:modified>
  <cp:revision>0</cp:revision>
  <dc:subject/>
  <dc:title/>
</cp:coreProperties>
</file>