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O$4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TABELA ROBÓT ZIEMNYCH</t>
  </si>
  <si>
    <t xml:space="preserve">Budowa 55 miejsc postojowych na działce nr ewid. 1232/15 w m. Strzyżów 
w ramach realizacji projektu pn. „Budowa Podmiejskiej Kolei Aglomeracyjnej – PKA: 
Budowa i modernizacja linii kolejowych oraz infrastruktury przystankowej”</t>
  </si>
  <si>
    <t xml:space="preserve">Km</t>
  </si>
  <si>
    <t xml:space="preserve">ROBOTY ZIEMNE</t>
  </si>
  <si>
    <t xml:space="preserve">Zużycie
na miejscu</t>
  </si>
  <si>
    <t xml:space="preserve">Suma
[m3]</t>
  </si>
  <si>
    <t xml:space="preserve">PLANTOWANIE</t>
  </si>
  <si>
    <t xml:space="preserve">HUMUS</t>
  </si>
  <si>
    <t xml:space="preserve">Pow. [m2]</t>
  </si>
  <si>
    <t xml:space="preserve">Obj. [m3]</t>
  </si>
  <si>
    <t xml:space="preserve">Szer.
[m]</t>
  </si>
  <si>
    <t xml:space="preserve">Pow
 [m2]</t>
  </si>
  <si>
    <t xml:space="preserve">Pow.
[m2]</t>
  </si>
  <si>
    <t xml:space="preserve">W</t>
  </si>
  <si>
    <t xml:space="preserve">N</t>
  </si>
  <si>
    <t xml:space="preserve">Z</t>
  </si>
  <si>
    <t xml:space="preserve">DROGA NR 1</t>
  </si>
  <si>
    <t xml:space="preserve">RAZEM</t>
  </si>
  <si>
    <t xml:space="preserve">Szer. [m]</t>
  </si>
  <si>
    <t xml:space="preserve">DROGA NR 2 i 3</t>
  </si>
  <si>
    <t xml:space="preserve">Fundament pod garaż - 45,00x0,40 =</t>
  </si>
  <si>
    <t xml:space="preserve">Zieleńce - (154,00+579,50)x0,40 = 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+000.00"/>
    <numFmt numFmtId="166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1" sqref="A7:O7 A19: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5" min="2" style="0" width="6.7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5" t="s">
        <v>4</v>
      </c>
      <c r="G3" s="5" t="s">
        <v>5</v>
      </c>
      <c r="H3" s="6" t="s">
        <v>6</v>
      </c>
      <c r="I3" s="6"/>
      <c r="J3" s="6"/>
      <c r="K3" s="6"/>
      <c r="L3" s="4" t="s">
        <v>7</v>
      </c>
      <c r="M3" s="4"/>
      <c r="N3" s="4"/>
      <c r="O3" s="4"/>
    </row>
    <row r="4" customFormat="false" ht="24" hidden="false" customHeight="false" outlineLevel="0" collapsed="false">
      <c r="A4" s="3"/>
      <c r="B4" s="4" t="s">
        <v>8</v>
      </c>
      <c r="C4" s="4"/>
      <c r="D4" s="4" t="s">
        <v>9</v>
      </c>
      <c r="E4" s="4"/>
      <c r="F4" s="5"/>
      <c r="G4" s="5"/>
      <c r="H4" s="7" t="s">
        <v>10</v>
      </c>
      <c r="I4" s="7" t="s">
        <v>11</v>
      </c>
      <c r="J4" s="7" t="s">
        <v>10</v>
      </c>
      <c r="K4" s="7" t="s">
        <v>12</v>
      </c>
      <c r="L4" s="5" t="s">
        <v>10</v>
      </c>
      <c r="M4" s="5" t="s">
        <v>12</v>
      </c>
      <c r="N4" s="5" t="s">
        <v>10</v>
      </c>
      <c r="O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5"/>
      <c r="G5" s="5"/>
      <c r="H5" s="4" t="s">
        <v>13</v>
      </c>
      <c r="I5" s="4" t="s">
        <v>13</v>
      </c>
      <c r="J5" s="4" t="s">
        <v>14</v>
      </c>
      <c r="K5" s="4" t="s">
        <v>14</v>
      </c>
      <c r="L5" s="4" t="s">
        <v>15</v>
      </c>
      <c r="M5" s="4" t="s">
        <v>15</v>
      </c>
      <c r="N5" s="4" t="s">
        <v>14</v>
      </c>
      <c r="O5" s="4" t="s">
        <v>14</v>
      </c>
    </row>
    <row r="6" customFormat="false" ht="5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</row>
    <row r="7" customFormat="false" ht="12.75" hidden="false" customHeight="false" outlineLevel="0" collapsed="false">
      <c r="A7" s="10" t="s">
        <v>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11" t="n">
        <v>0</v>
      </c>
      <c r="B8" s="12" t="n">
        <v>4.5</v>
      </c>
      <c r="C8" s="12" t="n">
        <v>0.6</v>
      </c>
      <c r="D8" s="12"/>
      <c r="E8" s="12"/>
      <c r="F8" s="13"/>
      <c r="G8" s="12"/>
      <c r="H8" s="12" t="n">
        <v>0</v>
      </c>
      <c r="I8" s="12"/>
      <c r="J8" s="12" t="n">
        <v>1</v>
      </c>
      <c r="K8" s="12"/>
      <c r="L8" s="12" t="n">
        <v>0</v>
      </c>
      <c r="M8" s="12"/>
      <c r="N8" s="12" t="n">
        <f aca="false">J8+H8</f>
        <v>1</v>
      </c>
      <c r="O8" s="13"/>
    </row>
    <row r="9" customFormat="false" ht="12.75" hidden="false" customHeight="false" outlineLevel="0" collapsed="false">
      <c r="A9" s="11" t="n">
        <v>4</v>
      </c>
      <c r="B9" s="12" t="n">
        <v>0.59</v>
      </c>
      <c r="C9" s="12" t="n">
        <v>0.9</v>
      </c>
      <c r="D9" s="12" t="n">
        <f aca="false">(B8+B9)*0.5*(A9-A8)</f>
        <v>10.18</v>
      </c>
      <c r="E9" s="12" t="n">
        <f aca="false">(C8+C9)*0.5*(A9-A8)</f>
        <v>3</v>
      </c>
      <c r="F9" s="13" t="n">
        <f aca="false">MIN(D9,E9)</f>
        <v>3</v>
      </c>
      <c r="G9" s="12" t="n">
        <f aca="false">D9-E9+G8</f>
        <v>7.18</v>
      </c>
      <c r="H9" s="12" t="n">
        <v>0</v>
      </c>
      <c r="I9" s="12" t="n">
        <f aca="false">(H8+H9)*0.5*(A9-A8)</f>
        <v>0</v>
      </c>
      <c r="J9" s="12" t="n">
        <v>1</v>
      </c>
      <c r="K9" s="12" t="n">
        <f aca="false">(J8+J9)*0.5*(A9-A8)</f>
        <v>4</v>
      </c>
      <c r="L9" s="12" t="n">
        <v>0</v>
      </c>
      <c r="M9" s="12" t="n">
        <f aca="false">(L8+L9)*0.5*(A9-A8)</f>
        <v>0</v>
      </c>
      <c r="N9" s="12" t="n">
        <f aca="false">J9+H9</f>
        <v>1</v>
      </c>
      <c r="O9" s="13" t="n">
        <f aca="false">(N8+N9)*0.5*(A9-A8)</f>
        <v>4</v>
      </c>
    </row>
    <row r="10" customFormat="false" ht="12.75" hidden="false" customHeight="false" outlineLevel="0" collapsed="false">
      <c r="A10" s="11" t="n">
        <v>18</v>
      </c>
      <c r="B10" s="12" t="n">
        <v>0.6</v>
      </c>
      <c r="C10" s="12" t="n">
        <v>0.4</v>
      </c>
      <c r="D10" s="12" t="n">
        <f aca="false">(B9+B10)*0.5*(A10-A9)</f>
        <v>8.33</v>
      </c>
      <c r="E10" s="12" t="n">
        <f aca="false">(C9+C10)*0.5*(A10-A9)</f>
        <v>9.1</v>
      </c>
      <c r="F10" s="13" t="n">
        <f aca="false">MIN(D10,E10)</f>
        <v>8.33</v>
      </c>
      <c r="G10" s="12" t="n">
        <f aca="false">D10-E10+G9</f>
        <v>6.41</v>
      </c>
      <c r="H10" s="14" t="n">
        <v>0</v>
      </c>
      <c r="I10" s="12" t="n">
        <f aca="false">(H9+H10)*0.5*(A10-A9)</f>
        <v>0</v>
      </c>
      <c r="J10" s="12" t="n">
        <v>0.6</v>
      </c>
      <c r="K10" s="12" t="n">
        <f aca="false">(J9+J10)*0.5*(A10-A9)</f>
        <v>11.2</v>
      </c>
      <c r="L10" s="12" t="n">
        <v>0</v>
      </c>
      <c r="M10" s="12" t="n">
        <f aca="false">(L9+L10)*0.5*(A10-A9)</f>
        <v>0</v>
      </c>
      <c r="N10" s="12" t="n">
        <f aca="false">J10+H10</f>
        <v>0.6</v>
      </c>
      <c r="O10" s="13" t="n">
        <f aca="false">(N9+N10)*0.5*(A10-A9)</f>
        <v>11.2</v>
      </c>
    </row>
    <row r="11" customFormat="false" ht="12.75" hidden="false" customHeight="false" outlineLevel="0" collapsed="false">
      <c r="A11" s="11" t="n">
        <v>54.39</v>
      </c>
      <c r="B11" s="12" t="n">
        <v>2</v>
      </c>
      <c r="C11" s="12" t="n">
        <v>0.27</v>
      </c>
      <c r="D11" s="12" t="n">
        <f aca="false">(B10+B11)*0.5*(A11-A10)</f>
        <v>47.307</v>
      </c>
      <c r="E11" s="12" t="n">
        <f aca="false">(C10+C11)*0.5*(A11-A10)</f>
        <v>12.19065</v>
      </c>
      <c r="F11" s="13" t="n">
        <f aca="false">MIN(D11,E11)</f>
        <v>12.19065</v>
      </c>
      <c r="G11" s="12" t="n">
        <f aca="false">D11-E11+G10</f>
        <v>41.52635</v>
      </c>
      <c r="H11" s="12" t="n">
        <v>0</v>
      </c>
      <c r="I11" s="12" t="n">
        <f aca="false">(H10+H11)*0.5*(A11-A10)</f>
        <v>0</v>
      </c>
      <c r="J11" s="12" t="n">
        <v>0.6</v>
      </c>
      <c r="K11" s="12" t="n">
        <f aca="false">(J10+J11)*0.5*(A11-A10)</f>
        <v>21.834</v>
      </c>
      <c r="L11" s="12" t="n">
        <v>0</v>
      </c>
      <c r="M11" s="12" t="n">
        <f aca="false">(L10+L11)*0.5*(A11-A10)</f>
        <v>0</v>
      </c>
      <c r="N11" s="12" t="n">
        <f aca="false">J11+H11</f>
        <v>0.6</v>
      </c>
      <c r="O11" s="13" t="n">
        <f aca="false">(N10+N11)*0.5*(A11-A10)</f>
        <v>21.834</v>
      </c>
    </row>
    <row r="12" customFormat="false" ht="6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6"/>
      <c r="L12" s="15"/>
      <c r="M12" s="15"/>
      <c r="N12" s="9"/>
      <c r="O12" s="9"/>
    </row>
    <row r="13" customFormat="false" ht="13.5" hidden="false" customHeight="false" outlineLevel="0" collapsed="false">
      <c r="A13" s="17" t="s">
        <v>17</v>
      </c>
      <c r="B13" s="17"/>
      <c r="C13" s="17"/>
      <c r="D13" s="18" t="n">
        <f aca="false">SUM(D10:D11)</f>
        <v>55.637</v>
      </c>
      <c r="E13" s="18" t="n">
        <f aca="false">SUM(E10:E11)</f>
        <v>21.29065</v>
      </c>
      <c r="F13" s="18" t="n">
        <f aca="false">SUM(F10:F11)</f>
        <v>20.52065</v>
      </c>
      <c r="G13" s="19" t="n">
        <f aca="false">G11</f>
        <v>41.52635</v>
      </c>
      <c r="H13" s="20"/>
      <c r="I13" s="19" t="n">
        <f aca="false">SUM(I10:I11)</f>
        <v>0</v>
      </c>
      <c r="J13" s="21"/>
      <c r="K13" s="19" t="n">
        <f aca="false">SUM(K10:K11)</f>
        <v>33.034</v>
      </c>
      <c r="L13" s="22"/>
      <c r="M13" s="19" t="n">
        <f aca="false">SUM(M10:M11)</f>
        <v>0</v>
      </c>
      <c r="N13" s="23"/>
      <c r="O13" s="19" t="n">
        <f aca="false">SUM(O10:O11)</f>
        <v>33.034</v>
      </c>
    </row>
    <row r="14" customFormat="false" ht="6" hidden="false" customHeight="true" outlineLevel="0" collapsed="false">
      <c r="A14" s="24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true" outlineLevel="0" collapsed="false">
      <c r="A15" s="3" t="s">
        <v>2</v>
      </c>
      <c r="B15" s="4" t="s">
        <v>3</v>
      </c>
      <c r="C15" s="4"/>
      <c r="D15" s="4"/>
      <c r="E15" s="4"/>
      <c r="F15" s="5" t="s">
        <v>4</v>
      </c>
      <c r="G15" s="5" t="s">
        <v>5</v>
      </c>
      <c r="H15" s="6" t="s">
        <v>6</v>
      </c>
      <c r="I15" s="6"/>
      <c r="J15" s="6"/>
      <c r="K15" s="6"/>
      <c r="L15" s="4" t="s">
        <v>7</v>
      </c>
      <c r="M15" s="4"/>
      <c r="N15" s="4"/>
      <c r="O15" s="4"/>
    </row>
    <row r="16" customFormat="false" ht="12.75" hidden="false" customHeight="false" outlineLevel="0" collapsed="false">
      <c r="A16" s="3"/>
      <c r="B16" s="4" t="s">
        <v>8</v>
      </c>
      <c r="C16" s="4"/>
      <c r="D16" s="4" t="s">
        <v>9</v>
      </c>
      <c r="E16" s="4"/>
      <c r="F16" s="5"/>
      <c r="G16" s="5"/>
      <c r="H16" s="25" t="s">
        <v>18</v>
      </c>
      <c r="I16" s="25" t="s">
        <v>8</v>
      </c>
      <c r="J16" s="25" t="s">
        <v>18</v>
      </c>
      <c r="K16" s="25" t="s">
        <v>8</v>
      </c>
      <c r="L16" s="4" t="s">
        <v>18</v>
      </c>
      <c r="M16" s="4" t="s">
        <v>8</v>
      </c>
      <c r="N16" s="4" t="s">
        <v>18</v>
      </c>
      <c r="O16" s="4" t="s">
        <v>8</v>
      </c>
    </row>
    <row r="17" customFormat="false" ht="12.75" hidden="false" customHeight="false" outlineLevel="0" collapsed="false">
      <c r="A17" s="3"/>
      <c r="B17" s="4" t="s">
        <v>13</v>
      </c>
      <c r="C17" s="4" t="s">
        <v>14</v>
      </c>
      <c r="D17" s="4" t="s">
        <v>13</v>
      </c>
      <c r="E17" s="4" t="s">
        <v>14</v>
      </c>
      <c r="F17" s="5"/>
      <c r="G17" s="5"/>
      <c r="H17" s="4" t="s">
        <v>13</v>
      </c>
      <c r="I17" s="4" t="s">
        <v>13</v>
      </c>
      <c r="J17" s="4" t="s">
        <v>14</v>
      </c>
      <c r="K17" s="4" t="s">
        <v>14</v>
      </c>
      <c r="L17" s="4" t="s">
        <v>15</v>
      </c>
      <c r="M17" s="4" t="s">
        <v>15</v>
      </c>
      <c r="N17" s="4" t="s">
        <v>14</v>
      </c>
      <c r="O17" s="4" t="s">
        <v>14</v>
      </c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12.75" hidden="false" customHeight="false" outlineLevel="0" collapsed="false">
      <c r="A20" s="11" t="n">
        <v>5</v>
      </c>
      <c r="B20" s="12" t="n">
        <v>6</v>
      </c>
      <c r="C20" s="12" t="n">
        <v>0.7</v>
      </c>
      <c r="D20" s="12"/>
      <c r="E20" s="12"/>
      <c r="F20" s="13"/>
      <c r="G20" s="12"/>
      <c r="H20" s="12" t="n">
        <v>0</v>
      </c>
      <c r="I20" s="12"/>
      <c r="J20" s="12" t="n">
        <v>0</v>
      </c>
      <c r="K20" s="12"/>
      <c r="L20" s="12" t="n">
        <v>0</v>
      </c>
      <c r="M20" s="12"/>
      <c r="N20" s="12" t="n">
        <f aca="false">J20+H20</f>
        <v>0</v>
      </c>
      <c r="O20" s="13"/>
    </row>
    <row r="21" customFormat="false" ht="12.75" hidden="false" customHeight="false" outlineLevel="0" collapsed="false">
      <c r="A21" s="11" t="n">
        <v>10</v>
      </c>
      <c r="B21" s="12" t="n">
        <v>6</v>
      </c>
      <c r="C21" s="12" t="n">
        <v>0.7</v>
      </c>
      <c r="D21" s="12" t="n">
        <f aca="false">(B20+B21)*0.5*(A21-A20)</f>
        <v>30</v>
      </c>
      <c r="E21" s="12" t="n">
        <f aca="false">(C20+C21)*0.5*(A21-A20)</f>
        <v>3.5</v>
      </c>
      <c r="F21" s="13" t="n">
        <f aca="false">MIN(D21,E21)</f>
        <v>3.5</v>
      </c>
      <c r="G21" s="12" t="n">
        <f aca="false">D21-E21+G20</f>
        <v>26.5</v>
      </c>
      <c r="H21" s="12" t="n">
        <v>0</v>
      </c>
      <c r="I21" s="12" t="n">
        <f aca="false">(H20+H21)*0.5*(A21-A20)</f>
        <v>0</v>
      </c>
      <c r="J21" s="12" t="n">
        <v>0</v>
      </c>
      <c r="K21" s="12" t="n">
        <f aca="false">(J20+J21)*0.5*(A21-A20)</f>
        <v>0</v>
      </c>
      <c r="L21" s="12" t="n">
        <v>0</v>
      </c>
      <c r="M21" s="12" t="n">
        <f aca="false">(L20+L21)*0.5*(A21-A20)</f>
        <v>0</v>
      </c>
      <c r="N21" s="12" t="n">
        <f aca="false">J21+H21</f>
        <v>0</v>
      </c>
      <c r="O21" s="13" t="n">
        <f aca="false">(N20+N21)*0.5*(A21-A20)</f>
        <v>0</v>
      </c>
    </row>
    <row r="22" customFormat="false" ht="12.75" hidden="false" customHeight="false" outlineLevel="0" collapsed="false">
      <c r="A22" s="11" t="n">
        <v>20</v>
      </c>
      <c r="B22" s="12" t="n">
        <v>4.2</v>
      </c>
      <c r="C22" s="12" t="n">
        <v>1</v>
      </c>
      <c r="D22" s="12" t="n">
        <f aca="false">(B21+B22)*0.5*(A22-A21)</f>
        <v>51</v>
      </c>
      <c r="E22" s="12" t="n">
        <f aca="false">(C21+C22)*0.5*(A22-A21)</f>
        <v>8.5</v>
      </c>
      <c r="F22" s="13" t="n">
        <f aca="false">MIN(D22,E22)</f>
        <v>8.5</v>
      </c>
      <c r="G22" s="12" t="n">
        <f aca="false">D22-E22+G21</f>
        <v>69</v>
      </c>
      <c r="H22" s="12" t="n">
        <v>0</v>
      </c>
      <c r="I22" s="12" t="n">
        <f aca="false">(H21+H22)*0.5*(A22-A21)</f>
        <v>0</v>
      </c>
      <c r="J22" s="12" t="n">
        <v>0</v>
      </c>
      <c r="K22" s="12" t="n">
        <f aca="false">(J21+J22)*0.5*(A22-A21)</f>
        <v>0</v>
      </c>
      <c r="L22" s="12" t="n">
        <v>0</v>
      </c>
      <c r="M22" s="12" t="n">
        <f aca="false">(L21+L22)*0.5*(A22-A21)</f>
        <v>0</v>
      </c>
      <c r="N22" s="12" t="n">
        <f aca="false">J22+H22</f>
        <v>0</v>
      </c>
      <c r="O22" s="13" t="n">
        <f aca="false">(N21+N22)*0.5*(A22-A21)</f>
        <v>0</v>
      </c>
    </row>
    <row r="23" customFormat="false" ht="12.75" hidden="false" customHeight="false" outlineLevel="0" collapsed="false">
      <c r="A23" s="11" t="n">
        <v>30</v>
      </c>
      <c r="B23" s="12" t="n">
        <v>3.7</v>
      </c>
      <c r="C23" s="12" t="n">
        <v>1.2</v>
      </c>
      <c r="D23" s="12" t="n">
        <f aca="false">(B22+B23)*0.5*(A23-A22)</f>
        <v>39.5</v>
      </c>
      <c r="E23" s="12" t="n">
        <f aca="false">(C22+C23)*0.5*(A23-A22)</f>
        <v>11</v>
      </c>
      <c r="F23" s="13" t="n">
        <f aca="false">MIN(D23,E23)</f>
        <v>11</v>
      </c>
      <c r="G23" s="12" t="n">
        <f aca="false">D23-E23+G22</f>
        <v>97.5</v>
      </c>
      <c r="H23" s="12" t="n">
        <v>0</v>
      </c>
      <c r="I23" s="12" t="n">
        <f aca="false">(H22+H23)*0.5*(A23-A22)</f>
        <v>0</v>
      </c>
      <c r="J23" s="12" t="n">
        <v>0</v>
      </c>
      <c r="K23" s="12" t="n">
        <f aca="false">(J22+J23)*0.5*(A23-A22)</f>
        <v>0</v>
      </c>
      <c r="L23" s="12" t="n">
        <v>0</v>
      </c>
      <c r="M23" s="12" t="n">
        <f aca="false">(L22+L23)*0.5*(A23-A22)</f>
        <v>0</v>
      </c>
      <c r="N23" s="12" t="n">
        <f aca="false">J23+H23</f>
        <v>0</v>
      </c>
      <c r="O23" s="13" t="n">
        <f aca="false">(N22+N23)*0.5*(A23-A22)</f>
        <v>0</v>
      </c>
    </row>
    <row r="24" customFormat="false" ht="12.75" hidden="false" customHeight="false" outlineLevel="0" collapsed="false">
      <c r="A24" s="11" t="n">
        <v>40</v>
      </c>
      <c r="B24" s="12" t="n">
        <v>3.3</v>
      </c>
      <c r="C24" s="12" t="n">
        <v>1.7</v>
      </c>
      <c r="D24" s="12" t="n">
        <f aca="false">(B23+B24)*0.5*(A24-A23)</f>
        <v>35</v>
      </c>
      <c r="E24" s="12" t="n">
        <f aca="false">(C23+C24)*0.5*(A24-A23)</f>
        <v>14.5</v>
      </c>
      <c r="F24" s="13" t="n">
        <f aca="false">MIN(D24,E24)</f>
        <v>14.5</v>
      </c>
      <c r="G24" s="12" t="n">
        <f aca="false">D24-E24+G23</f>
        <v>118</v>
      </c>
      <c r="H24" s="12" t="n">
        <v>0</v>
      </c>
      <c r="I24" s="12" t="n">
        <f aca="false">(H23+H24)*0.5*(A24-A23)</f>
        <v>0</v>
      </c>
      <c r="J24" s="12" t="n">
        <v>0</v>
      </c>
      <c r="K24" s="12" t="n">
        <f aca="false">(J23+J24)*0.5*(A24-A23)</f>
        <v>0</v>
      </c>
      <c r="L24" s="12" t="n">
        <v>0</v>
      </c>
      <c r="M24" s="12" t="n">
        <f aca="false">(L23+L24)*0.5*(A24-A23)</f>
        <v>0</v>
      </c>
      <c r="N24" s="12" t="n">
        <f aca="false">J24+H24</f>
        <v>0</v>
      </c>
      <c r="O24" s="13" t="n">
        <f aca="false">(N23+N24)*0.5*(A24-A23)</f>
        <v>0</v>
      </c>
    </row>
    <row r="25" customFormat="false" ht="12.75" hidden="false" customHeight="false" outlineLevel="0" collapsed="false">
      <c r="A25" s="11" t="n">
        <v>50</v>
      </c>
      <c r="B25" s="12" t="n">
        <v>2.5</v>
      </c>
      <c r="C25" s="12" t="n">
        <v>2.5</v>
      </c>
      <c r="D25" s="12" t="n">
        <f aca="false">(B24+B25)*0.5*(A25-A24)</f>
        <v>29</v>
      </c>
      <c r="E25" s="12" t="n">
        <f aca="false">(C24+C25)*0.5*(A25-A24)</f>
        <v>21</v>
      </c>
      <c r="F25" s="13" t="n">
        <f aca="false">MIN(D25,E25)</f>
        <v>21</v>
      </c>
      <c r="G25" s="12" t="n">
        <f aca="false">D25-E25+G24</f>
        <v>126</v>
      </c>
      <c r="H25" s="12" t="n">
        <v>0</v>
      </c>
      <c r="I25" s="12" t="n">
        <f aca="false">(H24+H25)*0.5*(A25-A24)</f>
        <v>0</v>
      </c>
      <c r="J25" s="12" t="n">
        <v>0</v>
      </c>
      <c r="K25" s="12" t="n">
        <f aca="false">(J24+J25)*0.5*(A25-A24)</f>
        <v>0</v>
      </c>
      <c r="L25" s="12" t="n">
        <v>0</v>
      </c>
      <c r="M25" s="12" t="n">
        <f aca="false">(L24+L25)*0.5*(A25-A24)</f>
        <v>0</v>
      </c>
      <c r="N25" s="12" t="n">
        <f aca="false">J25+H25</f>
        <v>0</v>
      </c>
      <c r="O25" s="13" t="n">
        <f aca="false">(N24+N25)*0.5*(A25-A24)</f>
        <v>0</v>
      </c>
    </row>
    <row r="26" customFormat="false" ht="12.75" hidden="false" customHeight="false" outlineLevel="0" collapsed="false">
      <c r="A26" s="11" t="n">
        <v>60</v>
      </c>
      <c r="B26" s="12" t="n">
        <v>5</v>
      </c>
      <c r="C26" s="12" t="n">
        <v>2.3</v>
      </c>
      <c r="D26" s="12" t="n">
        <f aca="false">(B25+B26)*0.5*(A26-A25)</f>
        <v>37.5</v>
      </c>
      <c r="E26" s="12" t="n">
        <f aca="false">(C25+C26)*0.5*(A26-A25)</f>
        <v>24</v>
      </c>
      <c r="F26" s="13" t="n">
        <f aca="false">MIN(D26,E26)</f>
        <v>24</v>
      </c>
      <c r="G26" s="12" t="n">
        <f aca="false">D26-E26+G25</f>
        <v>139.5</v>
      </c>
      <c r="H26" s="12" t="n">
        <v>0</v>
      </c>
      <c r="I26" s="12" t="n">
        <f aca="false">(H25+H26)*0.5*(A26-A25)</f>
        <v>0</v>
      </c>
      <c r="J26" s="12" t="n">
        <v>0</v>
      </c>
      <c r="K26" s="12" t="n">
        <f aca="false">(J25+J26)*0.5*(A26-A25)</f>
        <v>0</v>
      </c>
      <c r="L26" s="12" t="n">
        <v>0</v>
      </c>
      <c r="M26" s="12" t="n">
        <f aca="false">(L25+L26)*0.5*(A26-A25)</f>
        <v>0</v>
      </c>
      <c r="N26" s="12" t="n">
        <f aca="false">J26+H26</f>
        <v>0</v>
      </c>
      <c r="O26" s="13" t="n">
        <f aca="false">(N25+N26)*0.5*(A26-A25)</f>
        <v>0</v>
      </c>
    </row>
    <row r="27" customFormat="false" ht="12.75" hidden="false" customHeight="false" outlineLevel="0" collapsed="false">
      <c r="A27" s="11" t="n">
        <v>70</v>
      </c>
      <c r="B27" s="12" t="n">
        <v>1.3</v>
      </c>
      <c r="C27" s="12" t="n">
        <v>2.31</v>
      </c>
      <c r="D27" s="12" t="n">
        <f aca="false">(B26+B27)*0.5*(A27-A26)</f>
        <v>31.5</v>
      </c>
      <c r="E27" s="12" t="n">
        <f aca="false">(C26+C27)*0.5*(A27-A26)</f>
        <v>23.05</v>
      </c>
      <c r="F27" s="13" t="n">
        <f aca="false">MIN(D27,E27)</f>
        <v>23.05</v>
      </c>
      <c r="G27" s="12" t="n">
        <f aca="false">D27-E27+G26</f>
        <v>147.95</v>
      </c>
      <c r="H27" s="12" t="n">
        <v>0</v>
      </c>
      <c r="I27" s="12" t="n">
        <f aca="false">(H26+H27)*0.5*(A27-A26)</f>
        <v>0</v>
      </c>
      <c r="J27" s="12" t="n">
        <v>0</v>
      </c>
      <c r="K27" s="12" t="n">
        <f aca="false">(J26+J27)*0.5*(A27-A26)</f>
        <v>0</v>
      </c>
      <c r="L27" s="12" t="n">
        <v>0</v>
      </c>
      <c r="M27" s="12" t="n">
        <f aca="false">(L26+L27)*0.5*(A27-A26)</f>
        <v>0</v>
      </c>
      <c r="N27" s="12" t="n">
        <f aca="false">J27+H27</f>
        <v>0</v>
      </c>
      <c r="O27" s="13" t="n">
        <f aca="false">(N26+N27)*0.5*(A27-A26)</f>
        <v>0</v>
      </c>
    </row>
    <row r="28" customFormat="false" ht="12.75" hidden="false" customHeight="false" outlineLevel="0" collapsed="false">
      <c r="A28" s="11" t="n">
        <v>80</v>
      </c>
      <c r="B28" s="12" t="n">
        <v>2.4</v>
      </c>
      <c r="C28" s="12" t="n">
        <v>0.92</v>
      </c>
      <c r="D28" s="12" t="n">
        <f aca="false">(B27+B28)*0.5*(A28-A27)</f>
        <v>18.5</v>
      </c>
      <c r="E28" s="12" t="n">
        <f aca="false">(C27+C28)*0.5*(A28-A27)</f>
        <v>16.15</v>
      </c>
      <c r="F28" s="13" t="n">
        <f aca="false">MIN(D28,E28)</f>
        <v>16.15</v>
      </c>
      <c r="G28" s="12" t="n">
        <f aca="false">D28-E28+G27</f>
        <v>150.3</v>
      </c>
      <c r="H28" s="12" t="n">
        <v>0</v>
      </c>
      <c r="I28" s="12" t="n">
        <f aca="false">(H27+H28)*0.5*(A28-A27)</f>
        <v>0</v>
      </c>
      <c r="J28" s="12" t="n">
        <v>0</v>
      </c>
      <c r="K28" s="12" t="n">
        <f aca="false">(J27+J28)*0.5*(A28-A27)</f>
        <v>0</v>
      </c>
      <c r="L28" s="12" t="n">
        <v>0</v>
      </c>
      <c r="M28" s="12" t="n">
        <f aca="false">(L27+L28)*0.5*(A28-A27)</f>
        <v>0</v>
      </c>
      <c r="N28" s="12" t="n">
        <f aca="false">J28+H28</f>
        <v>0</v>
      </c>
      <c r="O28" s="13" t="n">
        <f aca="false">(N27+N28)*0.5*(A28-A27)</f>
        <v>0</v>
      </c>
    </row>
    <row r="29" customFormat="false" ht="12.75" hidden="false" customHeight="false" outlineLevel="0" collapsed="false">
      <c r="A29" s="11" t="n">
        <v>90</v>
      </c>
      <c r="B29" s="12" t="n">
        <v>2.67</v>
      </c>
      <c r="C29" s="12" t="n">
        <v>1.15</v>
      </c>
      <c r="D29" s="12" t="n">
        <f aca="false">(B28+B29)*0.5*(A29-A28)</f>
        <v>25.35</v>
      </c>
      <c r="E29" s="12" t="n">
        <f aca="false">(C28+C29)*0.5*(A29-A28)</f>
        <v>10.35</v>
      </c>
      <c r="F29" s="13" t="n">
        <f aca="false">MIN(D29,E29)</f>
        <v>10.35</v>
      </c>
      <c r="G29" s="12" t="n">
        <f aca="false">D29-E29+G28</f>
        <v>165.3</v>
      </c>
      <c r="H29" s="12" t="n">
        <v>0</v>
      </c>
      <c r="I29" s="12" t="n">
        <f aca="false">(H28+H29)*0.5*(A29-A28)</f>
        <v>0</v>
      </c>
      <c r="J29" s="12" t="n">
        <v>0</v>
      </c>
      <c r="K29" s="12" t="n">
        <f aca="false">(J28+J29)*0.5*(A29-A28)</f>
        <v>0</v>
      </c>
      <c r="L29" s="12" t="n">
        <v>0</v>
      </c>
      <c r="M29" s="12" t="n">
        <f aca="false">(L28+L29)*0.5*(A29-A28)</f>
        <v>0</v>
      </c>
      <c r="N29" s="12" t="n">
        <f aca="false">J29+H29</f>
        <v>0</v>
      </c>
      <c r="O29" s="13" t="n">
        <f aca="false">(N28+N29)*0.5*(A29-A28)</f>
        <v>0</v>
      </c>
    </row>
    <row r="30" customFormat="false" ht="12.75" hidden="false" customHeight="false" outlineLevel="0" collapsed="false">
      <c r="A30" s="11" t="n">
        <v>98.05</v>
      </c>
      <c r="B30" s="12" t="n">
        <v>10.3</v>
      </c>
      <c r="C30" s="12" t="n">
        <v>0</v>
      </c>
      <c r="D30" s="12" t="n">
        <f aca="false">(B29+B30)*0.5*(A30-A29)</f>
        <v>52.20425</v>
      </c>
      <c r="E30" s="12" t="n">
        <f aca="false">(C28+C30)*0.5*(A30-A28)</f>
        <v>8.303</v>
      </c>
      <c r="F30" s="13" t="n">
        <f aca="false">MIN(D30,E30)</f>
        <v>8.303</v>
      </c>
      <c r="G30" s="12" t="n">
        <f aca="false">D30-E30+G29</f>
        <v>209.20125</v>
      </c>
      <c r="H30" s="12" t="n">
        <v>0</v>
      </c>
      <c r="I30" s="12" t="n">
        <f aca="false">(H29+H30)*0.5*(A30-A29)</f>
        <v>0</v>
      </c>
      <c r="J30" s="12" t="n">
        <v>0</v>
      </c>
      <c r="K30" s="12" t="n">
        <f aca="false">(J29+J30)*0.5*(A30-A29)</f>
        <v>0</v>
      </c>
      <c r="L30" s="12" t="n">
        <v>0</v>
      </c>
      <c r="M30" s="12" t="n">
        <f aca="false">(L29+L30)*0.5*(A30-A29)</f>
        <v>0</v>
      </c>
      <c r="N30" s="12" t="n">
        <f aca="false">J30+H30</f>
        <v>0</v>
      </c>
      <c r="O30" s="13" t="n">
        <f aca="false">(N29+N30)*0.5*(A30-A29)</f>
        <v>0</v>
      </c>
    </row>
    <row r="31" customFormat="false" ht="12.75" hidden="false" customHeight="false" outlineLevel="0" collapsed="false">
      <c r="A31" s="26" t="s">
        <v>20</v>
      </c>
      <c r="B31" s="26"/>
      <c r="C31" s="26"/>
      <c r="D31" s="12" t="n">
        <v>0</v>
      </c>
      <c r="E31" s="12" t="n">
        <v>18</v>
      </c>
      <c r="F31" s="13" t="n">
        <f aca="false">MIN(D31,E31)</f>
        <v>0</v>
      </c>
      <c r="G31" s="12" t="n">
        <f aca="false">D31-E31+G30</f>
        <v>191.20125</v>
      </c>
      <c r="H31" s="16"/>
      <c r="I31" s="16"/>
      <c r="J31" s="16"/>
      <c r="K31" s="16"/>
      <c r="L31" s="16"/>
      <c r="M31" s="16"/>
      <c r="N31" s="16"/>
      <c r="O31" s="27"/>
    </row>
    <row r="32" customFormat="false" ht="12.75" hidden="false" customHeight="false" outlineLevel="0" collapsed="false">
      <c r="A32" s="26" t="s">
        <v>21</v>
      </c>
      <c r="B32" s="26"/>
      <c r="C32" s="26"/>
      <c r="D32" s="12" t="n">
        <v>0</v>
      </c>
      <c r="E32" s="12" t="n">
        <v>293.4</v>
      </c>
      <c r="F32" s="13" t="n">
        <f aca="false">MIN(D32,E32)</f>
        <v>0</v>
      </c>
      <c r="G32" s="12" t="n">
        <f aca="false">D32-E32+G31</f>
        <v>-102.19875</v>
      </c>
      <c r="H32" s="22"/>
      <c r="I32" s="22"/>
      <c r="J32" s="21"/>
      <c r="K32" s="22"/>
      <c r="L32" s="22"/>
      <c r="M32" s="22"/>
      <c r="N32" s="28"/>
      <c r="O32" s="22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6"/>
      <c r="L33" s="15"/>
      <c r="M33" s="15"/>
      <c r="N33" s="9"/>
      <c r="O33" s="9"/>
    </row>
    <row r="34" customFormat="false" ht="13.5" hidden="false" customHeight="false" outlineLevel="0" collapsed="false">
      <c r="A34" s="17" t="s">
        <v>17</v>
      </c>
      <c r="B34" s="17"/>
      <c r="C34" s="17"/>
      <c r="D34" s="18" t="n">
        <f aca="false">SUM(D21:D32)</f>
        <v>349.55425</v>
      </c>
      <c r="E34" s="18" t="n">
        <f aca="false">SUM(E21:E32)</f>
        <v>451.753</v>
      </c>
      <c r="F34" s="18" t="n">
        <f aca="false">SUM(F21:F32)</f>
        <v>140.353</v>
      </c>
      <c r="G34" s="19" t="n">
        <f aca="false">G32</f>
        <v>-102.19875</v>
      </c>
      <c r="H34" s="20"/>
      <c r="I34" s="29" t="n">
        <f aca="false">SUM(I21:I30)</f>
        <v>0</v>
      </c>
      <c r="J34" s="21"/>
      <c r="K34" s="29" t="n">
        <f aca="false">SUM(K21:K30)</f>
        <v>0</v>
      </c>
      <c r="L34" s="22"/>
      <c r="M34" s="29" t="n">
        <f aca="false">SUM(M21:M30)</f>
        <v>0</v>
      </c>
      <c r="N34" s="23"/>
      <c r="O34" s="29" t="n">
        <f aca="false">SUM(O21:O30)</f>
        <v>0</v>
      </c>
    </row>
    <row r="35" customFormat="false" ht="6" hidden="false" customHeight="true" outlineLevel="0" collapsed="false">
      <c r="A35" s="30"/>
      <c r="B35" s="30"/>
      <c r="C35" s="30"/>
      <c r="D35" s="22"/>
      <c r="E35" s="22"/>
      <c r="F35" s="22"/>
      <c r="G35" s="22"/>
      <c r="H35" s="22"/>
      <c r="I35" s="22"/>
      <c r="J35" s="21"/>
      <c r="K35" s="22"/>
      <c r="L35" s="22"/>
      <c r="M35" s="22"/>
      <c r="N35" s="28"/>
      <c r="O35" s="22"/>
    </row>
    <row r="36" customFormat="false" ht="13.5" hidden="false" customHeight="false" outlineLevel="0" collapsed="false">
      <c r="A36" s="17" t="s">
        <v>22</v>
      </c>
      <c r="B36" s="17"/>
      <c r="C36" s="17"/>
      <c r="D36" s="18" t="n">
        <f aca="false">D13+D34</f>
        <v>405.19125</v>
      </c>
      <c r="E36" s="18" t="n">
        <f aca="false">E13+E34</f>
        <v>473.04365</v>
      </c>
      <c r="F36" s="18" t="n">
        <f aca="false">F13+F34</f>
        <v>160.87365</v>
      </c>
      <c r="G36" s="19" t="n">
        <f aca="false">G13+G34</f>
        <v>-60.6724</v>
      </c>
      <c r="H36" s="31"/>
      <c r="I36" s="19" t="n">
        <f aca="false">I34+I13</f>
        <v>0</v>
      </c>
      <c r="J36" s="32"/>
      <c r="K36" s="19" t="n">
        <f aca="false">K34+K13</f>
        <v>33.034</v>
      </c>
      <c r="L36" s="33"/>
      <c r="M36" s="19" t="n">
        <f aca="false">M34+M13</f>
        <v>0</v>
      </c>
      <c r="O36" s="19" t="n">
        <f aca="false">O34+O13</f>
        <v>33.034</v>
      </c>
    </row>
  </sheetData>
  <mergeCells count="25">
    <mergeCell ref="A1:O1"/>
    <mergeCell ref="A2:O2"/>
    <mergeCell ref="A3:A5"/>
    <mergeCell ref="B3:E3"/>
    <mergeCell ref="F3:F5"/>
    <mergeCell ref="G3:G5"/>
    <mergeCell ref="H3:K3"/>
    <mergeCell ref="L3:O3"/>
    <mergeCell ref="B4:C4"/>
    <mergeCell ref="D4:E4"/>
    <mergeCell ref="A7:O7"/>
    <mergeCell ref="A13:C13"/>
    <mergeCell ref="A15:A17"/>
    <mergeCell ref="B15:E15"/>
    <mergeCell ref="F15:F17"/>
    <mergeCell ref="G15:G17"/>
    <mergeCell ref="H15:K15"/>
    <mergeCell ref="L15:O15"/>
    <mergeCell ref="B16:C16"/>
    <mergeCell ref="D16:E16"/>
    <mergeCell ref="A19:O19"/>
    <mergeCell ref="A31:C31"/>
    <mergeCell ref="A32:C32"/>
    <mergeCell ref="A34:C34"/>
    <mergeCell ref="A36:C36"/>
  </mergeCells>
  <printOptions headings="false" gridLines="false" gridLinesSet="true" horizontalCentered="true" verticalCentered="false"/>
  <pageMargins left="0.39375" right="0.39375" top="0.590277777777778" bottom="0.511805555555556" header="0.511811023622047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03:21:31Z</dcterms:created>
  <dc:creator>Zbigniew Iwański</dc:creator>
  <dc:description/>
  <dc:language>en-US</dc:language>
  <cp:lastModifiedBy>Marek</cp:lastModifiedBy>
  <cp:lastPrinted>2022-02-23T09:59:45Z</cp:lastPrinted>
  <dcterms:modified xsi:type="dcterms:W3CDTF">2023-07-30T16:52:05Z</dcterms:modified>
  <cp:revision>0</cp:revision>
  <dc:subject/>
  <dc:title/>
</cp:coreProperties>
</file>