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F$213</definedName>
    <definedName function="false" hidden="false" localSheetId="0" name="_xlnm.Print_Titles" vbProcedure="false">przedmiar!$3:$5</definedName>
    <definedName function="false" hidden="false" name="_xlfn_BAHTTEXT" vbProcedure="false"/>
    <definedName function="false" hidden="false" localSheetId="0" name="Excel_BuiltIn__FilterDatabase" vbProcedure="false">przedmiar!$A$3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2">
  <si>
    <t xml:space="preserve">PRZEDMIAR ROBÓT</t>
  </si>
  <si>
    <t xml:space="preserve">Budowa 55 miejsc postojowych na działce nr ewid. 1232/15 w m. Strzyżów 
w ramach realizacji projektu pn. „Budowa Podmiejskiej Kolei Aglomeracyjnej – PKA: 
Budowa i modernizacja linii kolejowych oraz infrastruktury przystankowej”
</t>
  </si>
  <si>
    <t xml:space="preserve">L.p.</t>
  </si>
  <si>
    <t xml:space="preserve">Nr SST      Podstawa wyceny</t>
  </si>
  <si>
    <t xml:space="preserve">Wyszczególnienie robót wraz z  obmiarem i lokalizacją </t>
  </si>
  <si>
    <t xml:space="preserve">Jednostka</t>
  </si>
  <si>
    <t xml:space="preserve">Razem</t>
  </si>
  <si>
    <t xml:space="preserve">Nazwa</t>
  </si>
  <si>
    <t xml:space="preserve">Ilość</t>
  </si>
  <si>
    <t xml:space="preserve">SST  CPV</t>
  </si>
  <si>
    <t xml:space="preserve">01.00.00.00
45100000-8</t>
  </si>
  <si>
    <r>
      <rPr>
        <b val="true"/>
        <sz val="10"/>
        <rFont val="Times New Roman"/>
        <family val="1"/>
        <charset val="238"/>
      </rPr>
      <t xml:space="preserve">I. ROBOTY PRZYGOTOWAWCZE
</t>
    </r>
    <r>
      <rPr>
        <sz val="10"/>
        <rFont val="Times New Roman"/>
        <family val="1"/>
        <charset val="238"/>
      </rPr>
      <t xml:space="preserve">Roboty w zakresie burzenia, roboty ziemne</t>
    </r>
  </si>
  <si>
    <t xml:space="preserve">01.01.01A</t>
  </si>
  <si>
    <t xml:space="preserve">Odtworzenie trasy i punktów wysokościowych oraz sporządzenie inwentaryzacji powykonawczej drogi</t>
  </si>
  <si>
    <t xml:space="preserve">Odtworzenie trasy i punktów wysokościowych w terenie równinnym
oraz sporządzenie inwentaryzacji powykonawczej drogi</t>
  </si>
  <si>
    <t xml:space="preserve">km</t>
  </si>
  <si>
    <t xml:space="preserve">Roboty pomiarowe przy robotach ziemnych, dla trasy drogowej w terenie 
równinnym oraz sporządzenie dokumentacji powykonawczej</t>
  </si>
  <si>
    <t xml:space="preserve">wg Planu sytuacyjnego</t>
  </si>
  <si>
    <t xml:space="preserve">Droga Nr 1 - km 0+000,00-0+054,39 - 54,39 m</t>
  </si>
  <si>
    <t xml:space="preserve">Droga Nr 2 - km 0+000,00-0+062,23 - 62,23 m</t>
  </si>
  <si>
    <t xml:space="preserve">Droga Nr 3 - km 0+000,00-0+098,05 - 54,75 m</t>
  </si>
  <si>
    <t xml:space="preserve">01.02.01</t>
  </si>
  <si>
    <t xml:space="preserve">Usunięcie drzew i krzaków</t>
  </si>
  <si>
    <t xml:space="preserve">Karczowanie drzew o średnicy 10-35 cm</t>
  </si>
  <si>
    <t xml:space="preserve">Karczowanie drzew o średnicy 16-25 cm wraz z karczowaniem pni,
wywiezieniem, zasypaniem dołów i zagęszczeniem podłoża</t>
  </si>
  <si>
    <t xml:space="preserve">szt.</t>
  </si>
  <si>
    <t xml:space="preserve">Karczowanie drzew o średnicy ponad 55 cm</t>
  </si>
  <si>
    <t xml:space="preserve"> 3.1</t>
  </si>
  <si>
    <t xml:space="preserve">Karczowanie drzew o średnicy 56-65 cm wraz z karczowaniem pni,
wywiezieniem, zasypaniem dołów i zagęszczeniem podłoża</t>
  </si>
  <si>
    <t xml:space="preserve"> 3.2</t>
  </si>
  <si>
    <t xml:space="preserve">Karczowanie drzew o średnicy 66-75 cm wraz z z karczowaniem pni,
wywiezieniem, zasypaniem dołów i zagęszczeniem podłoża</t>
  </si>
  <si>
    <t xml:space="preserve">Podcięcie koron drzew</t>
  </si>
  <si>
    <t xml:space="preserve">Podcięcie koron drzew wraz z wywiezieniem gałęzi</t>
  </si>
  <si>
    <t xml:space="preserve">(9,00x3,00)/10 000 = 0.0027 ha</t>
  </si>
  <si>
    <t xml:space="preserve">01.02.02</t>
  </si>
  <si>
    <t xml:space="preserve">Zdjęcie warstwy humusu  </t>
  </si>
  <si>
    <t xml:space="preserve">01.02.02 </t>
  </si>
  <si>
    <t xml:space="preserve">Mechaniczne usunięcie warstwy ziemi urodzajnej (humusu) o gr. w-wy  20 cm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5.1</t>
  </si>
  <si>
    <t xml:space="preserve">241,00+(307,00-74,00) = 474,00 m2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 5.2</t>
  </si>
  <si>
    <t xml:space="preserve">Nadmiar humusu, który nie jest przewidziany do ponownego ułożenia przechodzi 
na własność Wykonawcy. Transport materiału z rozbiórki w gestii Wykonawcy.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humus zdjęty</t>
  </si>
  <si>
    <t xml:space="preserve">w-wa gr. 20 cm - 474,00x0,20 = 94,80 m3</t>
  </si>
  <si>
    <t xml:space="preserve">humus nałożony</t>
  </si>
  <si>
    <t xml:space="preserve">w-wa gr. 10 cm </t>
  </si>
  <si>
    <t xml:space="preserve">zieleńce</t>
  </si>
  <si>
    <t xml:space="preserve">(154,00+579,0+33,00)x0,10 = 76,65 m3</t>
  </si>
  <si>
    <t xml:space="preserve">Nadmiar humusu - 94,80-76,65 = 18,15 m3</t>
  </si>
  <si>
    <t xml:space="preserve">01.02.04</t>
  </si>
  <si>
    <t xml:space="preserve">Rozbiórki elementów dróg, ogrodzeń i przepustów</t>
  </si>
  <si>
    <t xml:space="preserve">Rozebranie nawierzchni z płyt betonowych ażurowych</t>
  </si>
  <si>
    <t xml:space="preserve">Rozebranie istn. nawierzchni z płyt betonowych wraz z podbudową
z wywiezieniem materiału z rozbiórki</t>
  </si>
  <si>
    <t xml:space="preserve">1 812,00 m2</t>
  </si>
  <si>
    <t xml:space="preserve">Rozebranie nawierzchni z kruszywa</t>
  </si>
  <si>
    <t xml:space="preserve">Rozebranie istn. nawierzchni z kruszywa z wywiezieniem 
materiału z rozbiórki</t>
  </si>
  <si>
    <t xml:space="preserve">17,00x4,60 = 78,20 m2</t>
  </si>
  <si>
    <t xml:space="preserve">Rozebranie nawierzchni żwirowej</t>
  </si>
  <si>
    <t xml:space="preserve">Rozebranie istn. nawierzchni żwirowej wraz z podbudową
z wywiezieniem materiału z rozbiórki</t>
  </si>
  <si>
    <t xml:space="preserve">322,00 m2</t>
  </si>
  <si>
    <t xml:space="preserve">Rozebranie nawierzchni betonowej</t>
  </si>
  <si>
    <t xml:space="preserve">Rozebranie istn. nawierzchni betonowej wraz z podbudową
z wywiezieniem materiału z rozbiórki</t>
  </si>
  <si>
    <t xml:space="preserve">30,00 m2</t>
  </si>
  <si>
    <t xml:space="preserve">Rozebranie ogrodzeń</t>
  </si>
  <si>
    <t xml:space="preserve">m</t>
  </si>
  <si>
    <t xml:space="preserve">Rozebranie istn. ogrodzenia z siatki stalowej na słupkach stalowych 
wraz z rozebraniem fundamentu betonowego, bramy wjazdowej
z wywiezieniem materiału z rozbiórki</t>
  </si>
  <si>
    <t xml:space="preserve">162,00 m</t>
  </si>
  <si>
    <t xml:space="preserve">Rozebranie fundamentu pod garaż</t>
  </si>
  <si>
    <t xml:space="preserve">Rozebranie istn. fundamentu betonowego pod garaż 
wraz z wywiezieniem materiału z rozbiórki </t>
  </si>
  <si>
    <t xml:space="preserve">45,00 m2</t>
  </si>
  <si>
    <t xml:space="preserve">m2</t>
  </si>
  <si>
    <t xml:space="preserve">02.00.00.00
45100000-8</t>
  </si>
  <si>
    <r>
      <rPr>
        <b val="true"/>
        <sz val="10"/>
        <rFont val="Times New Roman"/>
        <family val="1"/>
        <charset val="238"/>
      </rPr>
      <t xml:space="preserve">II. ROBOTY ZIEMNE
</t>
    </r>
    <r>
      <rPr>
        <sz val="10"/>
        <rFont val="Times New Roman"/>
        <family val="1"/>
        <charset val="238"/>
      </rPr>
      <t xml:space="preserve">Roboty w zakresie usuwania gleby</t>
    </r>
  </si>
  <si>
    <t xml:space="preserve">02.01.01</t>
  </si>
  <si>
    <t xml:space="preserve">Wykonanie wykopów w gruntach nieskalistych</t>
  </si>
  <si>
    <t xml:space="preserve">Roboty ziemne poprzeczne (bez transportu) wykonywane mechanicznie
w gr. kat. I-V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</si>
  <si>
    <t xml:space="preserve">Roboty ziemne poprzeczne wykonywane mechanicznie w gruncie kat. I-V </t>
  </si>
  <si>
    <t xml:space="preserve"> </t>
  </si>
  <si>
    <t xml:space="preserve">wg Tabeli robót ziemnych (zużycie na miejscu) - 160,90 m3</t>
  </si>
  <si>
    <t xml:space="preserve">Wykonanie wykopów mechanicznie w gruncie kat. I-IV z transportem urobku 
na nasyp na odległość 1 km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Roboty ziemne wykonywane mechanicznie w gruncie kat. I-V z transportem 
urobku samochodami samowyładowczymi na odl. 1 km z wbudowaniem w nasyp</t>
  </si>
  <si>
    <t xml:space="preserve">wg Tabeli robót ziemnych - 405,20-160,90 = 244,30 m3</t>
  </si>
  <si>
    <t xml:space="preserve">02.03.01</t>
  </si>
  <si>
    <t xml:space="preserve">Wykonanie nasypów</t>
  </si>
  <si>
    <t xml:space="preserve">02.03.01
</t>
  </si>
  <si>
    <t xml:space="preserve">Wykonanie nasypów mechanicznie z gruntu kat. I-VI uzyskanego z wykopu</t>
  </si>
  <si>
    <t xml:space="preserve">Mechaniczne formowanie i zagęszczanie nasypów z gruntu pochodzącego
z wykopu</t>
  </si>
  <si>
    <t xml:space="preserve">Wykonanie nasypów mechanicznie z gruntu kat. I-VI z pozyskaniem 
i transportem gruntu</t>
  </si>
  <si>
    <t xml:space="preserve"> 15.1</t>
  </si>
  <si>
    <t xml:space="preserve">Wykonanie nasypów z gruntu pochodzącego z dokopu, spełniającego warunki SST 
wraz z formowaniem i zagęszczeniem zgodnie z dokumentacją projektową i SST
- materiał staraniem i na koszt Wykonawcy</t>
  </si>
  <si>
    <t xml:space="preserve">wg Tabeli robót ziemnych - 473,00-405,20 = 67,80 m3</t>
  </si>
  <si>
    <t xml:space="preserve">zasypanie dołów po wykarczowaniu pni - 15szt.x2,00m3 = 30,00 m3</t>
  </si>
  <si>
    <t xml:space="preserve"> 15.2</t>
  </si>
  <si>
    <t xml:space="preserve">Plantowanie (obrobienie na czysto) skarp i korony nasypów w gr. kat.I-V         </t>
  </si>
  <si>
    <t xml:space="preserve">154,00+579,50 = 733,50 m2</t>
  </si>
  <si>
    <t xml:space="preserve">wg Tabeli robót ziemnych - 33,00 m2</t>
  </si>
  <si>
    <t xml:space="preserve">04.00.00
45233000-9</t>
  </si>
  <si>
    <r>
      <rPr>
        <b val="true"/>
        <sz val="10"/>
        <rFont val="Times New Roman"/>
        <family val="1"/>
        <charset val="238"/>
      </rPr>
      <t xml:space="preserve">IV. PODBUDOWY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4.01.01</t>
  </si>
  <si>
    <t xml:space="preserve">Koryto wraz z profilowaniem i zagęszczeniem podłoża</t>
  </si>
  <si>
    <t xml:space="preserve">Profilowanie i zagęszczenie podłoża w gruncie kat. I-VI</t>
  </si>
  <si>
    <t xml:space="preserve">Profilowanie i zagęszczanie podłoża pod warstwy konstrukcyjne nawierzchni, 
wykonywane mechanicznie</t>
  </si>
  <si>
    <t xml:space="preserve">04.05.01</t>
  </si>
  <si>
    <t xml:space="preserve">Podbudowa i ulepszone podłoże z gruntu lub kruszywa stabilizowanego cementem</t>
  </si>
  <si>
    <t xml:space="preserve">Wykonanie podbudowy z kruszywa stabilizowanego cementem, 
grubość w-wy 15 cm</t>
  </si>
  <si>
    <t xml:space="preserve">Wykonanie warstwy z kruszywa stabilizowanego cementem 
o wytrzymałości Rm=2.5MPa, gr. w-wy  po zagęszczeniu 15 cm</t>
  </si>
  <si>
    <t xml:space="preserve">wg Planu sytuacyjnego i Przekrojów normalnych</t>
  </si>
  <si>
    <t xml:space="preserve">Miejsca postojowe</t>
  </si>
  <si>
    <t xml:space="preserve">189,50+250,50+349,00 = 789,00 m2</t>
  </si>
  <si>
    <t xml:space="preserve">Wykonanie podbudowy z kruszywa stabilizowanego cementem, 
grubość w-wy 30 cm</t>
  </si>
  <si>
    <t xml:space="preserve">Wykonanie warstwy z kruszywa stabilizowanego cementem 
o wytrzymałości Rm=2.5MPa, gr. w-wy  po zagęszczeniu 30 cm</t>
  </si>
  <si>
    <t xml:space="preserve">Jezdnie</t>
  </si>
  <si>
    <t xml:space="preserve">1 352,00 m2</t>
  </si>
  <si>
    <t xml:space="preserve">wyszerzenie pod ławę krawężnikową</t>
  </si>
  <si>
    <t xml:space="preserve"> - krawężnik kamienny na płask</t>
  </si>
  <si>
    <t xml:space="preserve">167,50x0,45 = 75,38 m2</t>
  </si>
  <si>
    <t xml:space="preserve"> - krawężnik betonowy stojący:</t>
  </si>
  <si>
    <t xml:space="preserve">(32,50+19,50+2,00+17,50+14,50+109,00+52,00)x0,30 = 74,10 m2</t>
  </si>
  <si>
    <t xml:space="preserve">04.04.02b</t>
  </si>
  <si>
    <t xml:space="preserve">Podbudowa zasadnicza z mieszanki z kruszywa niezwiązanego</t>
  </si>
  <si>
    <t xml:space="preserve">Wykonanie warstwy podbudowy zasadniczej z mieszanki kruszywa
niezwiązanego, grubość w-wy 20 cm </t>
  </si>
  <si>
    <t xml:space="preserve">Wykonanie podbudowy zasadniczej z mieszanki niezwiązanej 
z kruszywem C90/30, gr. w-wy po zagęszczeniu 20 cm</t>
  </si>
  <si>
    <t xml:space="preserve">Wykonanie warstwy podbudowy zasadniczej z mieszanki kruszywa 
niezwiązanego, grubość w-wy 20 cm </t>
  </si>
  <si>
    <t xml:space="preserve">05.00.00
45233000-9</t>
  </si>
  <si>
    <r>
      <rPr>
        <b val="true"/>
        <sz val="10"/>
        <rFont val="Times New Roman"/>
        <family val="1"/>
        <charset val="238"/>
      </rPr>
      <t xml:space="preserve">V. NAWIERZCHNI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 05.03.23</t>
  </si>
  <si>
    <t xml:space="preserve">Nawierzchnia z brukowej kostki betonowej</t>
  </si>
  <si>
    <t xml:space="preserve">Wykonanie nawierzchni z brukowej kostki betonowej gr. 8 cm - kostka szara</t>
  </si>
  <si>
    <t xml:space="preserve">Wykonanie  nawierzchni z kostki betonowej wibroprasowanej o gr. 8 cm
z betonu C40/50 na podsypce cementowo-piaskowej 1:4 gr. 4 cm 
po zagęszczeniu - kostka szara</t>
  </si>
  <si>
    <t xml:space="preserve">wg Przekrojów normalnych i Planu sytuacyjnego</t>
  </si>
  <si>
    <t xml:space="preserve">Wykonanie nawierzchni z brukowej kostki betonowej gr. 8 cm - kostka kolorowa</t>
  </si>
  <si>
    <t xml:space="preserve">Wykonanie  nawierzchni z kostki betonowej wibroprasowanej o gr. 8 cm
z betonu C40/50 na podsypce cementowo-piaskowej 1:4 gr. 4 cm 
po zagęszczeniu - kostka kolorowa</t>
  </si>
  <si>
    <t xml:space="preserve">Wykonanie nawierzchni z brukowej kostki betonowej gr. 8 cm - kostka grafitowa</t>
  </si>
  <si>
    <t xml:space="preserve">Wykonanie  nawierzchni z kostki betonowej wibroprasowanej o gr. 8 cm
z betonu C40/50 na podsypce cementowo-piaskowej 1:4 gr. 4 cm 
po zagęszczeniu - wyznaczenie miejsc parkingowych kostka grafitowa</t>
  </si>
  <si>
    <t xml:space="preserve">wyznaczenie miejsc postojowych</t>
  </si>
  <si>
    <t xml:space="preserve">(14+18+25)x5,00x0,10 = 28,50 m2</t>
  </si>
  <si>
    <t xml:space="preserve">06.00.00.00
45233000-9</t>
  </si>
  <si>
    <r>
      <rPr>
        <b val="true"/>
        <sz val="10"/>
        <rFont val="Times New Roman"/>
        <family val="1"/>
        <charset val="238"/>
      </rPr>
      <t xml:space="preserve">VI. ROBOTY WYKOŃCZENIOW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6.01.01 </t>
  </si>
  <si>
    <t xml:space="preserve">Umocnienie skarp, rowów i ścieków</t>
  </si>
  <si>
    <r>
      <rPr>
        <b val="true"/>
        <sz val="10"/>
        <rFont val="Times New Roman"/>
        <family val="1"/>
        <charset val="238"/>
      </rPr>
      <t xml:space="preserve">06.01.01</t>
    </r>
    <r>
      <rPr>
        <sz val="10"/>
        <rFont val="Times New Roman"/>
        <family val="1"/>
        <charset val="238"/>
      </rPr>
      <t xml:space="preserve">         </t>
    </r>
  </si>
  <si>
    <t xml:space="preserve">Humusowanie z obsianiem skarp przy gr. humusu 10 cm 
(z wykorzystaniem zdjętego humusu)</t>
  </si>
  <si>
    <t xml:space="preserve">SST   CPV</t>
  </si>
  <si>
    <t xml:space="preserve">07.00.00
45233000-9</t>
  </si>
  <si>
    <r>
      <rPr>
        <b val="true"/>
        <sz val="10"/>
        <rFont val="Times New Roman"/>
        <family val="1"/>
        <charset val="238"/>
      </rPr>
      <t xml:space="preserve">VII. OZNAKOWANIE DRÓG I URZĄDZENIA BEZPIECZEŃSTWA RUCHU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7.01.01.</t>
  </si>
  <si>
    <t xml:space="preserve">Oznakowanie poziome</t>
  </si>
  <si>
    <t xml:space="preserve">07.01.01</t>
  </si>
  <si>
    <t xml:space="preserve">Oznakowanie poziome jezdni materiałami cienkowarstwowymi (farbami) 
- strzałki i inne symbole</t>
  </si>
  <si>
    <t xml:space="preserve">Oznakowanie poziome jezdni materiałami cienkowarstwowymi (farbami)
- strzałki i inne symbole</t>
  </si>
  <si>
    <t xml:space="preserve">wg Projektu stałej organizacji ruchu</t>
  </si>
  <si>
    <t xml:space="preserve">P-20 - (3,60+3,60+5,00+5,00+6,20+6,20)x0,12x6 szt. = 21,31 m2 (farba biała)</t>
  </si>
  <si>
    <t xml:space="preserve">P-24 - 0,76 m2x6 szt. = 4,32 m2 (farba biała)</t>
  </si>
  <si>
    <t xml:space="preserve">3,60x5,00x6 szt. =108,00 m2 (farba niebieska)</t>
  </si>
  <si>
    <t xml:space="preserve">Oznakowanie poziome jezdni jako grubowarstwowe z masy chemoutwardzalnej
- linie na skrzyżowaniach i przejściach dla pieszych</t>
  </si>
  <si>
    <t xml:space="preserve">P-19 - 73,50x0,12 = 8,82 m2</t>
  </si>
  <si>
    <t xml:space="preserve">07.02.01.</t>
  </si>
  <si>
    <t xml:space="preserve">Oznakowanie pionowe</t>
  </si>
  <si>
    <t xml:space="preserve">Ustawienie słupków z rur stalowych dla znaków drogowych</t>
  </si>
  <si>
    <t xml:space="preserve">Ustawienie słupków z rur stalowych o średnicy 70 mm dla znaków drogowych                                                    </t>
  </si>
  <si>
    <t xml:space="preserve">znaki A-7 - 2 szt.</t>
  </si>
  <si>
    <t xml:space="preserve">znaki D-18a+T-29 - 2 szt.</t>
  </si>
  <si>
    <t xml:space="preserve">znaki D-52 - 3 szt.</t>
  </si>
  <si>
    <t xml:space="preserve">znaki D-53 - 3 szt.</t>
  </si>
  <si>
    <t xml:space="preserve">znaki U-18a - 1 szt.</t>
  </si>
  <si>
    <t xml:space="preserve">Przymocowanie tarcz znaków drogowych odblaskowych do słupków </t>
  </si>
  <si>
    <t xml:space="preserve"> 28.1</t>
  </si>
  <si>
    <t xml:space="preserve">Przymocowanie do gotowych słupków znaków ostrzegawczych 
- typ A "900 mm" - folia odblaskowa 2-typu</t>
  </si>
  <si>
    <t xml:space="preserve"> 28.2</t>
  </si>
  <si>
    <t xml:space="preserve">Przymocowanie do gotowych słupków znaków informacyjnych 
- typ D grupy "małe" - folia odblaskowa 1-typu</t>
  </si>
  <si>
    <t xml:space="preserve">znaki D-18a - 3 szt.</t>
  </si>
  <si>
    <t xml:space="preserve"> 28.3</t>
  </si>
  <si>
    <t xml:space="preserve">Przymocowanie do gotowych słupków tabliczek do znaków - typ T grupy "małe"
- folia odblaskowa 1-typu</t>
  </si>
  <si>
    <t xml:space="preserve">znaki T-29 - 3 szt.</t>
  </si>
  <si>
    <t xml:space="preserve"> 28.4</t>
  </si>
  <si>
    <t xml:space="preserve">Przymocowanie do gotowych słupków lustra drogowego wypukłego - typ U</t>
  </si>
  <si>
    <t xml:space="preserve">08.00.00.00
45233000-0</t>
  </si>
  <si>
    <r>
      <rPr>
        <b val="true"/>
        <sz val="10"/>
        <rFont val="Times New Roman"/>
        <family val="1"/>
        <charset val="238"/>
      </rPr>
      <t xml:space="preserve">VIII. ELEMENTY ULIC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8.01.01</t>
  </si>
  <si>
    <t xml:space="preserve">Krawężniki betonowe</t>
  </si>
  <si>
    <t xml:space="preserve">Ustawienie krawężników betonowych o wymiarach 15x30 cm na ławie
betonowej (beton C16/20) z oporem - krawężnik stojący</t>
  </si>
  <si>
    <t xml:space="preserve">Krawężniki betonowe o wymiarach 15x30cm na podsypce cementowo-piaskowej 1:4  
gr. 5 cm, ułożone na uprzednio wykonanej ławie betonowej z oporem (beton C16/20) 
- 0,0575m3/mb - krawężnik stojący</t>
  </si>
  <si>
    <t xml:space="preserve">wg Przekrojów normalnych (szczegół "A") i Planu sytuacyjnego </t>
  </si>
  <si>
    <t xml:space="preserve">279,00+52,00+109,00+25,50 = 465,50 m</t>
  </si>
  <si>
    <t xml:space="preserve">Ustawienie krawężników betonowych o wymiarach 15x30 cm na ławie
betonowej (beton C16/20) z oporem - krawężnik na płask</t>
  </si>
  <si>
    <t xml:space="preserve">Krawężniki betonowych o wymiarach 15x30cm na podsypce cementowo-piaskowej 1:4  
gr. 5 cm, ułożone na uprzednio wykonanej ławie betonowej z oporem (beton C16/20) 
- 0,09m3/mb - krawężnik na płask</t>
  </si>
  <si>
    <t xml:space="preserve">wg Przekrojów normalnych (szczegół "D") i Planu sytuacyjnego </t>
  </si>
  <si>
    <t xml:space="preserve">obramowanie miejsc postojowych z kostki betonowej</t>
  </si>
  <si>
    <t xml:space="preserve">42,00+52,00+73,50 = 167,50 m</t>
  </si>
  <si>
    <t xml:space="preserve">08.02.02</t>
  </si>
  <si>
    <t xml:space="preserve">Chodniki z brukowej kostki betonowej</t>
  </si>
  <si>
    <t xml:space="preserve">Wykonanie  nawierzchni chodników z kostki betonowej wibroprasowanej
o gr. 6 cm na podsypce cementowo-piaskowej 1:4 gr. 4 cm </t>
  </si>
  <si>
    <t xml:space="preserve"> 31.1</t>
  </si>
  <si>
    <t xml:space="preserve">Wykonanie  nawierzchni chodników z kostki betonowej wibroprasowanej
o gr. 6 cm z betonu C40/50 na podsypce cementowo-piaskowej 1:4 
gr. 4 cm po zagęszczeniu - kostka kolorowa</t>
  </si>
  <si>
    <t xml:space="preserve">145,00+281,50+53,00+73,50 = 553,00 m2</t>
  </si>
  <si>
    <t xml:space="preserve"> 31.2</t>
  </si>
  <si>
    <t xml:space="preserve">powierzchnia  jak poz. Wykonanie nawierzchni chodników z kostki brukowej</t>
  </si>
  <si>
    <t xml:space="preserve"> 31.3</t>
  </si>
  <si>
    <t xml:space="preserve">Wykonanie warstwy podbudowy zasadniczej z mieszanki niezwiązanej 
z kruszywem C50/30, gr. w-wy  po zagęszczeniu 15 cm </t>
  </si>
  <si>
    <t xml:space="preserve"> 31.4</t>
  </si>
  <si>
    <t xml:space="preserve">08.03.01</t>
  </si>
  <si>
    <t xml:space="preserve">Obrzeża betonowe</t>
  </si>
  <si>
    <t xml:space="preserve">Ustawienie obrzeży betonowych o wymiarach 30x8 cm</t>
  </si>
  <si>
    <t xml:space="preserve">Ustawienie obrzeży betonowych o wymiarach 30x8cm na podsypce cementowo-
piaskowej  1:4  gr. 3 cm ułożone na uprzednio wykonanej ławie betonowej z oporem 
(beton C16/20)  - 0.04m3/mb</t>
  </si>
  <si>
    <t xml:space="preserve">wg Przekrojów normalnych (szczegół "B") i Planu sytuacyjnego</t>
  </si>
  <si>
    <t xml:space="preserve">obramowanie chodników</t>
  </si>
  <si>
    <t xml:space="preserve">59,00+27,00+27,50 = 113,50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"/>
    <numFmt numFmtId="167" formatCode="0.000"/>
    <numFmt numFmtId="168" formatCode="#,##0"/>
    <numFmt numFmtId="169" formatCode="[$-409]d\-mmm"/>
    <numFmt numFmtId="170" formatCode="0#\.##\.##\.##\."/>
    <numFmt numFmtId="171" formatCode="0.0"/>
    <numFmt numFmtId="172" formatCode="#,##0.00"/>
    <numFmt numFmtId="173" formatCode="#,##0.0"/>
    <numFmt numFmtId="174" formatCode="##\.##\.##\.00\."/>
    <numFmt numFmtId="175" formatCode="General"/>
    <numFmt numFmtId="176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4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4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4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4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0" borderId="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5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ela zbiorcza cz.1 (0030-0035)" xfId="21"/>
    <cellStyle name="Normalny_Wzór tabeli" xfId="22"/>
    <cellStyle name="Normalny_Wzór tabeli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fals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A182" activeCellId="0" sqref="A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85"/>
    <col collapsed="false" customWidth="true" hidden="false" outlineLevel="0" max="3" min="3" style="3" width="76.28"/>
    <col collapsed="false" customWidth="true" hidden="false" outlineLevel="0" max="4" min="4" style="4" width="6.7"/>
    <col collapsed="false" customWidth="true" hidden="false" outlineLevel="0" max="5" min="5" style="5" width="9.7"/>
    <col collapsed="false" customWidth="true" hidden="false" outlineLevel="0" max="6" min="6" style="6" width="7.85"/>
    <col collapsed="false" customWidth="false" hidden="false" outlineLevel="0" max="257" min="7" style="7" width="9.14"/>
  </cols>
  <sheetData>
    <row r="1" s="9" customFormat="true" ht="24" hidden="false" customHeight="true" outlineLevel="0" collapsed="false">
      <c r="A1" s="8" t="s">
        <v>0</v>
      </c>
      <c r="B1" s="8"/>
      <c r="C1" s="8"/>
      <c r="D1" s="8"/>
      <c r="E1" s="8"/>
      <c r="F1" s="8"/>
    </row>
    <row r="2" s="9" customFormat="true" ht="47.25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s="13" customFormat="true" ht="17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/>
      <c r="F3" s="12" t="s">
        <v>6</v>
      </c>
    </row>
    <row r="4" s="13" customFormat="true" ht="27.75" hidden="false" customHeight="true" outlineLevel="0" collapsed="false">
      <c r="A4" s="11"/>
      <c r="B4" s="11"/>
      <c r="C4" s="11"/>
      <c r="D4" s="11" t="s">
        <v>7</v>
      </c>
      <c r="E4" s="14" t="s">
        <v>8</v>
      </c>
      <c r="F4" s="12"/>
    </row>
    <row r="5" s="13" customFormat="true" ht="12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6" t="n">
        <v>5</v>
      </c>
      <c r="F5" s="16" t="n">
        <v>6</v>
      </c>
    </row>
    <row r="6" s="19" customFormat="true" ht="25.5" hidden="false" customHeight="true" outlineLevel="0" collapsed="false">
      <c r="A6" s="17" t="s">
        <v>9</v>
      </c>
      <c r="B6" s="17" t="s">
        <v>10</v>
      </c>
      <c r="C6" s="18" t="s">
        <v>11</v>
      </c>
      <c r="D6" s="18"/>
      <c r="E6" s="18"/>
      <c r="F6" s="18"/>
    </row>
    <row r="7" s="13" customFormat="true" ht="15" hidden="false" customHeight="true" outlineLevel="0" collapsed="false">
      <c r="A7" s="20"/>
      <c r="B7" s="21" t="s">
        <v>12</v>
      </c>
      <c r="C7" s="22" t="s">
        <v>13</v>
      </c>
      <c r="D7" s="22"/>
      <c r="E7" s="22"/>
      <c r="F7" s="22"/>
    </row>
    <row r="8" s="13" customFormat="true" ht="25.5" hidden="false" customHeight="false" outlineLevel="0" collapsed="false">
      <c r="A8" s="23" t="n">
        <v>1</v>
      </c>
      <c r="B8" s="24" t="s">
        <v>12</v>
      </c>
      <c r="C8" s="25" t="s">
        <v>14</v>
      </c>
      <c r="D8" s="24" t="s">
        <v>15</v>
      </c>
      <c r="E8" s="26"/>
      <c r="F8" s="27" t="n">
        <f aca="false">SUM(E11:E13)</f>
        <v>0.215</v>
      </c>
    </row>
    <row r="9" customFormat="false" ht="25.5" hidden="false" customHeight="false" outlineLevel="0" collapsed="false">
      <c r="A9" s="28"/>
      <c r="B9" s="29"/>
      <c r="C9" s="3" t="s">
        <v>16</v>
      </c>
      <c r="D9" s="30"/>
      <c r="E9" s="31"/>
      <c r="F9" s="32"/>
    </row>
    <row r="10" customFormat="false" ht="12.75" hidden="false" customHeight="false" outlineLevel="0" collapsed="false">
      <c r="A10" s="28"/>
      <c r="B10" s="29"/>
      <c r="C10" s="3" t="s">
        <v>17</v>
      </c>
      <c r="D10" s="30"/>
      <c r="E10" s="31"/>
      <c r="F10" s="32"/>
    </row>
    <row r="11" customFormat="false" ht="12.75" hidden="false" customHeight="false" outlineLevel="0" collapsed="false">
      <c r="A11" s="28"/>
      <c r="B11" s="29"/>
      <c r="C11" s="3" t="s">
        <v>18</v>
      </c>
      <c r="D11" s="30" t="s">
        <v>15</v>
      </c>
      <c r="E11" s="31" t="n">
        <v>0.055</v>
      </c>
      <c r="F11" s="32"/>
    </row>
    <row r="12" customFormat="false" ht="12.75" hidden="false" customHeight="false" outlineLevel="0" collapsed="false">
      <c r="A12" s="28"/>
      <c r="B12" s="29"/>
      <c r="C12" s="3" t="s">
        <v>19</v>
      </c>
      <c r="D12" s="30" t="s">
        <v>15</v>
      </c>
      <c r="E12" s="31" t="n">
        <v>0.062</v>
      </c>
      <c r="F12" s="32"/>
    </row>
    <row r="13" customFormat="false" ht="12.75" hidden="false" customHeight="false" outlineLevel="0" collapsed="false">
      <c r="A13" s="33"/>
      <c r="B13" s="29"/>
      <c r="C13" s="34" t="s">
        <v>20</v>
      </c>
      <c r="D13" s="29" t="s">
        <v>15</v>
      </c>
      <c r="E13" s="35" t="n">
        <v>0.098</v>
      </c>
      <c r="F13" s="36"/>
    </row>
    <row r="14" customFormat="false" ht="12.75" hidden="false" customHeight="true" outlineLevel="0" collapsed="false">
      <c r="A14" s="37"/>
      <c r="B14" s="38" t="s">
        <v>21</v>
      </c>
      <c r="C14" s="39" t="s">
        <v>22</v>
      </c>
      <c r="D14" s="39"/>
      <c r="E14" s="39"/>
      <c r="F14" s="39"/>
    </row>
    <row r="15" customFormat="false" ht="12.75" hidden="false" customHeight="false" outlineLevel="0" collapsed="false">
      <c r="A15" s="23" t="n">
        <v>2</v>
      </c>
      <c r="B15" s="23" t="s">
        <v>21</v>
      </c>
      <c r="C15" s="40" t="s">
        <v>23</v>
      </c>
      <c r="D15" s="41"/>
      <c r="E15" s="26"/>
      <c r="F15" s="42"/>
    </row>
    <row r="16" customFormat="false" ht="25.5" hidden="false" customHeight="false" outlineLevel="0" collapsed="false">
      <c r="A16" s="28"/>
      <c r="B16" s="33"/>
      <c r="C16" s="43" t="s">
        <v>24</v>
      </c>
      <c r="D16" s="44" t="s">
        <v>25</v>
      </c>
      <c r="E16" s="6"/>
      <c r="F16" s="45" t="n">
        <f aca="false">SUM(E16:E17)</f>
        <v>13</v>
      </c>
    </row>
    <row r="17" customFormat="false" ht="12.75" hidden="false" customHeight="false" outlineLevel="0" collapsed="false">
      <c r="A17" s="33"/>
      <c r="B17" s="33"/>
      <c r="C17" s="46" t="s">
        <v>17</v>
      </c>
      <c r="D17" s="47" t="s">
        <v>25</v>
      </c>
      <c r="E17" s="48" t="n">
        <v>13</v>
      </c>
      <c r="F17" s="36"/>
    </row>
    <row r="18" customFormat="false" ht="12.75" hidden="false" customHeight="false" outlineLevel="0" collapsed="false">
      <c r="A18" s="23" t="n">
        <v>3</v>
      </c>
      <c r="B18" s="23" t="s">
        <v>21</v>
      </c>
      <c r="C18" s="40" t="s">
        <v>26</v>
      </c>
      <c r="D18" s="41"/>
      <c r="E18" s="49"/>
      <c r="F18" s="42"/>
    </row>
    <row r="19" customFormat="false" ht="25.5" hidden="false" customHeight="false" outlineLevel="0" collapsed="false">
      <c r="A19" s="28" t="s">
        <v>27</v>
      </c>
      <c r="B19" s="33"/>
      <c r="C19" s="43" t="s">
        <v>28</v>
      </c>
      <c r="D19" s="50" t="s">
        <v>25</v>
      </c>
      <c r="E19" s="6"/>
      <c r="F19" s="32" t="n">
        <f aca="false">SUM(E19:E20)</f>
        <v>1</v>
      </c>
    </row>
    <row r="20" customFormat="false" ht="12.75" hidden="false" customHeight="false" outlineLevel="0" collapsed="false">
      <c r="A20" s="33"/>
      <c r="B20" s="33"/>
      <c r="C20" s="46" t="s">
        <v>17</v>
      </c>
      <c r="D20" s="47" t="s">
        <v>25</v>
      </c>
      <c r="E20" s="48" t="n">
        <v>1</v>
      </c>
      <c r="F20" s="36"/>
    </row>
    <row r="21" customFormat="false" ht="25.5" hidden="false" customHeight="false" outlineLevel="0" collapsed="false">
      <c r="A21" s="28" t="s">
        <v>29</v>
      </c>
      <c r="B21" s="33"/>
      <c r="C21" s="43" t="s">
        <v>30</v>
      </c>
      <c r="D21" s="50" t="s">
        <v>25</v>
      </c>
      <c r="E21" s="6"/>
      <c r="F21" s="32" t="n">
        <f aca="false">SUM(E21:E22)</f>
        <v>1</v>
      </c>
    </row>
    <row r="22" customFormat="false" ht="12.75" hidden="false" customHeight="false" outlineLevel="0" collapsed="false">
      <c r="A22" s="33"/>
      <c r="B22" s="33"/>
      <c r="C22" s="46" t="s">
        <v>17</v>
      </c>
      <c r="D22" s="47" t="s">
        <v>25</v>
      </c>
      <c r="E22" s="48" t="n">
        <v>1</v>
      </c>
      <c r="F22" s="36"/>
    </row>
    <row r="23" customFormat="false" ht="12.75" hidden="false" customHeight="false" outlineLevel="0" collapsed="false">
      <c r="A23" s="23" t="n">
        <v>4</v>
      </c>
      <c r="B23" s="23" t="s">
        <v>21</v>
      </c>
      <c r="C23" s="40" t="s">
        <v>31</v>
      </c>
      <c r="D23" s="41" t="s">
        <v>25</v>
      </c>
      <c r="E23" s="49"/>
      <c r="F23" s="42" t="n">
        <f aca="false">SUM(E25)</f>
        <v>8</v>
      </c>
    </row>
    <row r="24" customFormat="false" ht="12.75" hidden="false" customHeight="false" outlineLevel="0" collapsed="false">
      <c r="A24" s="28"/>
      <c r="B24" s="33"/>
      <c r="C24" s="43" t="s">
        <v>32</v>
      </c>
      <c r="D24" s="50"/>
      <c r="E24" s="6"/>
      <c r="F24" s="32"/>
    </row>
    <row r="25" customFormat="false" ht="12.75" hidden="false" customHeight="false" outlineLevel="0" collapsed="false">
      <c r="A25" s="33"/>
      <c r="B25" s="33"/>
      <c r="C25" s="46" t="s">
        <v>33</v>
      </c>
      <c r="D25" s="47" t="s">
        <v>25</v>
      </c>
      <c r="E25" s="48" t="n">
        <v>8</v>
      </c>
      <c r="F25" s="36"/>
    </row>
    <row r="26" customFormat="false" ht="12.75" hidden="false" customHeight="false" outlineLevel="0" collapsed="false">
      <c r="A26" s="51"/>
      <c r="B26" s="20" t="s">
        <v>34</v>
      </c>
      <c r="C26" s="52" t="s">
        <v>35</v>
      </c>
      <c r="D26" s="21"/>
      <c r="E26" s="53"/>
      <c r="F26" s="54"/>
    </row>
    <row r="27" customFormat="false" ht="15.75" hidden="false" customHeight="false" outlineLevel="0" collapsed="false">
      <c r="A27" s="24" t="n">
        <v>5</v>
      </c>
      <c r="B27" s="24" t="s">
        <v>36</v>
      </c>
      <c r="C27" s="40" t="s">
        <v>37</v>
      </c>
      <c r="D27" s="24" t="s">
        <v>38</v>
      </c>
      <c r="E27" s="27"/>
      <c r="F27" s="55" t="n">
        <f aca="false">E30</f>
        <v>474</v>
      </c>
    </row>
    <row r="28" customFormat="false" ht="12.75" hidden="false" customHeight="false" outlineLevel="0" collapsed="false">
      <c r="A28" s="56" t="s">
        <v>39</v>
      </c>
      <c r="B28" s="57"/>
      <c r="C28" s="43" t="s">
        <v>37</v>
      </c>
      <c r="D28" s="58"/>
      <c r="E28" s="59"/>
      <c r="F28" s="45"/>
    </row>
    <row r="29" customFormat="false" ht="12.75" hidden="false" customHeight="false" outlineLevel="0" collapsed="false">
      <c r="A29" s="56"/>
      <c r="B29" s="57"/>
      <c r="C29" s="43" t="s">
        <v>17</v>
      </c>
      <c r="D29" s="58"/>
      <c r="E29" s="60"/>
      <c r="F29" s="45"/>
    </row>
    <row r="30" customFormat="false" ht="15.75" hidden="false" customHeight="false" outlineLevel="0" collapsed="false">
      <c r="A30" s="30"/>
      <c r="B30" s="57"/>
      <c r="C30" s="43" t="s">
        <v>40</v>
      </c>
      <c r="D30" s="58" t="s">
        <v>41</v>
      </c>
      <c r="E30" s="61" t="n">
        <v>474</v>
      </c>
      <c r="F30" s="45"/>
    </row>
    <row r="31" customFormat="false" ht="25.5" hidden="false" customHeight="false" outlineLevel="0" collapsed="false">
      <c r="A31" s="62" t="s">
        <v>42</v>
      </c>
      <c r="B31" s="63"/>
      <c r="C31" s="64" t="s">
        <v>43</v>
      </c>
      <c r="D31" s="65" t="s">
        <v>44</v>
      </c>
      <c r="E31" s="66"/>
      <c r="F31" s="67" t="n">
        <f aca="false">E38</f>
        <v>18.15</v>
      </c>
    </row>
    <row r="32" customFormat="false" ht="12.75" hidden="false" customHeight="false" outlineLevel="0" collapsed="false">
      <c r="A32" s="30"/>
      <c r="B32" s="28"/>
      <c r="C32" s="43" t="s">
        <v>45</v>
      </c>
      <c r="D32" s="68"/>
      <c r="E32" s="69"/>
      <c r="F32" s="32"/>
    </row>
    <row r="33" customFormat="false" ht="12.75" hidden="false" customHeight="false" outlineLevel="0" collapsed="false">
      <c r="A33" s="30"/>
      <c r="B33" s="28"/>
      <c r="C33" s="43" t="s">
        <v>46</v>
      </c>
      <c r="D33" s="68"/>
      <c r="E33" s="70"/>
      <c r="F33" s="32"/>
    </row>
    <row r="34" customFormat="false" ht="12.75" hidden="false" customHeight="false" outlineLevel="0" collapsed="false">
      <c r="A34" s="30"/>
      <c r="B34" s="28"/>
      <c r="C34" s="43" t="s">
        <v>47</v>
      </c>
      <c r="D34" s="68"/>
      <c r="E34" s="69"/>
      <c r="F34" s="32"/>
    </row>
    <row r="35" customFormat="false" ht="12.75" hidden="false" customHeight="false" outlineLevel="0" collapsed="false">
      <c r="A35" s="30"/>
      <c r="B35" s="28"/>
      <c r="C35" s="43" t="s">
        <v>48</v>
      </c>
      <c r="D35" s="68"/>
      <c r="E35" s="69"/>
      <c r="F35" s="32"/>
    </row>
    <row r="36" customFormat="false" ht="12.75" hidden="false" customHeight="false" outlineLevel="0" collapsed="false">
      <c r="A36" s="30"/>
      <c r="B36" s="28"/>
      <c r="C36" s="43" t="s">
        <v>49</v>
      </c>
      <c r="D36" s="68"/>
      <c r="E36" s="69"/>
      <c r="F36" s="32"/>
    </row>
    <row r="37" customFormat="false" ht="12.75" hidden="false" customHeight="false" outlineLevel="0" collapsed="false">
      <c r="A37" s="30"/>
      <c r="B37" s="28"/>
      <c r="C37" s="43" t="s">
        <v>50</v>
      </c>
      <c r="D37" s="68"/>
      <c r="E37" s="69"/>
      <c r="F37" s="32"/>
    </row>
    <row r="38" customFormat="false" ht="15.75" hidden="false" customHeight="false" outlineLevel="0" collapsed="false">
      <c r="A38" s="29"/>
      <c r="B38" s="33"/>
      <c r="C38" s="71" t="s">
        <v>51</v>
      </c>
      <c r="D38" s="72" t="s">
        <v>44</v>
      </c>
      <c r="E38" s="73" t="n">
        <v>18.15</v>
      </c>
      <c r="F38" s="36"/>
    </row>
    <row r="39" s="13" customFormat="true" ht="12.75" hidden="false" customHeight="false" outlineLevel="0" collapsed="false">
      <c r="A39" s="74"/>
      <c r="B39" s="75" t="s">
        <v>52</v>
      </c>
      <c r="C39" s="76" t="s">
        <v>53</v>
      </c>
      <c r="D39" s="21"/>
      <c r="E39" s="77"/>
      <c r="F39" s="78"/>
    </row>
    <row r="40" s="13" customFormat="true" ht="15.75" hidden="false" customHeight="false" outlineLevel="0" collapsed="false">
      <c r="A40" s="79" t="n">
        <v>6</v>
      </c>
      <c r="B40" s="79" t="s">
        <v>52</v>
      </c>
      <c r="C40" s="80" t="s">
        <v>54</v>
      </c>
      <c r="D40" s="79" t="s">
        <v>38</v>
      </c>
      <c r="E40" s="81"/>
      <c r="F40" s="55" t="n">
        <f aca="false">SUM(E41:E43)</f>
        <v>1812</v>
      </c>
    </row>
    <row r="41" s="13" customFormat="true" ht="25.5" hidden="false" customHeight="false" outlineLevel="0" collapsed="false">
      <c r="A41" s="82"/>
      <c r="B41" s="83"/>
      <c r="C41" s="84" t="s">
        <v>55</v>
      </c>
      <c r="D41" s="85"/>
      <c r="E41" s="86"/>
      <c r="F41" s="87"/>
    </row>
    <row r="42" s="13" customFormat="true" ht="12.75" hidden="false" customHeight="false" outlineLevel="0" collapsed="false">
      <c r="A42" s="82"/>
      <c r="B42" s="88"/>
      <c r="C42" s="84" t="s">
        <v>17</v>
      </c>
      <c r="D42" s="85"/>
      <c r="E42" s="86"/>
      <c r="F42" s="89"/>
    </row>
    <row r="43" s="13" customFormat="true" ht="15.75" hidden="false" customHeight="false" outlineLevel="0" collapsed="false">
      <c r="A43" s="90"/>
      <c r="B43" s="91"/>
      <c r="C43" s="92" t="s">
        <v>56</v>
      </c>
      <c r="D43" s="93" t="s">
        <v>41</v>
      </c>
      <c r="E43" s="94" t="n">
        <v>1812</v>
      </c>
      <c r="F43" s="95"/>
    </row>
    <row r="44" s="13" customFormat="true" ht="15.75" hidden="false" customHeight="false" outlineLevel="0" collapsed="false">
      <c r="A44" s="24" t="n">
        <v>7</v>
      </c>
      <c r="B44" s="24" t="s">
        <v>52</v>
      </c>
      <c r="C44" s="80" t="s">
        <v>57</v>
      </c>
      <c r="D44" s="79" t="s">
        <v>38</v>
      </c>
      <c r="E44" s="81"/>
      <c r="F44" s="55" t="n">
        <f aca="false">SUM(E45:E47)</f>
        <v>78.2</v>
      </c>
    </row>
    <row r="45" s="13" customFormat="true" ht="25.5" hidden="false" customHeight="false" outlineLevel="0" collapsed="false">
      <c r="A45" s="82"/>
      <c r="B45" s="83"/>
      <c r="C45" s="84" t="s">
        <v>58</v>
      </c>
      <c r="D45" s="85"/>
      <c r="E45" s="86"/>
      <c r="F45" s="87"/>
    </row>
    <row r="46" s="13" customFormat="true" ht="12.75" hidden="false" customHeight="false" outlineLevel="0" collapsed="false">
      <c r="A46" s="82"/>
      <c r="B46" s="88"/>
      <c r="C46" s="84" t="s">
        <v>17</v>
      </c>
      <c r="D46" s="85"/>
      <c r="E46" s="86"/>
      <c r="F46" s="89"/>
    </row>
    <row r="47" s="13" customFormat="true" ht="15.75" hidden="false" customHeight="false" outlineLevel="0" collapsed="false">
      <c r="A47" s="90"/>
      <c r="B47" s="91"/>
      <c r="C47" s="92" t="s">
        <v>59</v>
      </c>
      <c r="D47" s="93" t="s">
        <v>41</v>
      </c>
      <c r="E47" s="94" t="n">
        <v>78.2</v>
      </c>
      <c r="F47" s="95"/>
    </row>
    <row r="48" s="13" customFormat="true" ht="15.75" hidden="false" customHeight="false" outlineLevel="0" collapsed="false">
      <c r="A48" s="79" t="n">
        <v>8</v>
      </c>
      <c r="B48" s="79" t="s">
        <v>52</v>
      </c>
      <c r="C48" s="80" t="s">
        <v>60</v>
      </c>
      <c r="D48" s="79" t="s">
        <v>38</v>
      </c>
      <c r="E48" s="81"/>
      <c r="F48" s="55" t="n">
        <f aca="false">SUM(E49:E51)</f>
        <v>322</v>
      </c>
    </row>
    <row r="49" s="13" customFormat="true" ht="25.5" hidden="false" customHeight="false" outlineLevel="0" collapsed="false">
      <c r="A49" s="82"/>
      <c r="B49" s="83"/>
      <c r="C49" s="84" t="s">
        <v>61</v>
      </c>
      <c r="D49" s="85"/>
      <c r="E49" s="86"/>
      <c r="F49" s="87"/>
    </row>
    <row r="50" s="13" customFormat="true" ht="12.75" hidden="false" customHeight="false" outlineLevel="0" collapsed="false">
      <c r="A50" s="82"/>
      <c r="B50" s="88"/>
      <c r="C50" s="84" t="s">
        <v>17</v>
      </c>
      <c r="D50" s="85"/>
      <c r="E50" s="86"/>
      <c r="F50" s="89"/>
    </row>
    <row r="51" s="13" customFormat="true" ht="15.75" hidden="false" customHeight="false" outlineLevel="0" collapsed="false">
      <c r="A51" s="90"/>
      <c r="B51" s="91"/>
      <c r="C51" s="92" t="s">
        <v>62</v>
      </c>
      <c r="D51" s="93" t="s">
        <v>41</v>
      </c>
      <c r="E51" s="94" t="n">
        <v>322</v>
      </c>
      <c r="F51" s="95"/>
    </row>
    <row r="52" s="13" customFormat="true" ht="15.75" hidden="false" customHeight="false" outlineLevel="0" collapsed="false">
      <c r="A52" s="79" t="n">
        <v>9</v>
      </c>
      <c r="B52" s="79" t="s">
        <v>52</v>
      </c>
      <c r="C52" s="80" t="s">
        <v>63</v>
      </c>
      <c r="D52" s="79" t="s">
        <v>38</v>
      </c>
      <c r="E52" s="81"/>
      <c r="F52" s="55" t="n">
        <f aca="false">SUM(E53:E55)</f>
        <v>30</v>
      </c>
    </row>
    <row r="53" s="13" customFormat="true" ht="25.5" hidden="false" customHeight="false" outlineLevel="0" collapsed="false">
      <c r="A53" s="82"/>
      <c r="B53" s="83"/>
      <c r="C53" s="84" t="s">
        <v>64</v>
      </c>
      <c r="D53" s="85"/>
      <c r="E53" s="86"/>
      <c r="F53" s="87"/>
    </row>
    <row r="54" s="13" customFormat="true" ht="12.75" hidden="false" customHeight="false" outlineLevel="0" collapsed="false">
      <c r="A54" s="82"/>
      <c r="B54" s="88"/>
      <c r="C54" s="84" t="s">
        <v>17</v>
      </c>
      <c r="D54" s="85"/>
      <c r="E54" s="86"/>
      <c r="F54" s="89"/>
    </row>
    <row r="55" s="13" customFormat="true" ht="15.75" hidden="false" customHeight="false" outlineLevel="0" collapsed="false">
      <c r="A55" s="90"/>
      <c r="B55" s="91"/>
      <c r="C55" s="92" t="s">
        <v>65</v>
      </c>
      <c r="D55" s="93" t="s">
        <v>41</v>
      </c>
      <c r="E55" s="94" t="n">
        <v>30</v>
      </c>
      <c r="F55" s="95"/>
    </row>
    <row r="56" s="13" customFormat="true" ht="12.75" hidden="false" customHeight="false" outlineLevel="0" collapsed="false">
      <c r="A56" s="79" t="n">
        <v>10</v>
      </c>
      <c r="B56" s="79" t="s">
        <v>52</v>
      </c>
      <c r="C56" s="80" t="s">
        <v>66</v>
      </c>
      <c r="D56" s="79" t="s">
        <v>67</v>
      </c>
      <c r="E56" s="81"/>
      <c r="F56" s="55" t="n">
        <f aca="false">SUM(E57:E59)</f>
        <v>162</v>
      </c>
    </row>
    <row r="57" s="13" customFormat="true" ht="38.25" hidden="false" customHeight="false" outlineLevel="0" collapsed="false">
      <c r="A57" s="82"/>
      <c r="B57" s="83"/>
      <c r="C57" s="84" t="s">
        <v>68</v>
      </c>
      <c r="D57" s="85"/>
      <c r="E57" s="86"/>
      <c r="F57" s="87"/>
    </row>
    <row r="58" s="13" customFormat="true" ht="12.75" hidden="false" customHeight="false" outlineLevel="0" collapsed="false">
      <c r="A58" s="82"/>
      <c r="B58" s="88"/>
      <c r="C58" s="84" t="s">
        <v>17</v>
      </c>
      <c r="D58" s="85"/>
      <c r="E58" s="86"/>
      <c r="F58" s="89"/>
    </row>
    <row r="59" s="13" customFormat="true" ht="12.75" hidden="false" customHeight="false" outlineLevel="0" collapsed="false">
      <c r="A59" s="90"/>
      <c r="B59" s="91"/>
      <c r="C59" s="92" t="s">
        <v>69</v>
      </c>
      <c r="D59" s="93" t="s">
        <v>67</v>
      </c>
      <c r="E59" s="94" t="n">
        <v>162</v>
      </c>
      <c r="F59" s="95"/>
    </row>
    <row r="60" s="13" customFormat="true" ht="15.75" hidden="false" customHeight="false" outlineLevel="0" collapsed="false">
      <c r="A60" s="79" t="n">
        <v>11</v>
      </c>
      <c r="B60" s="79" t="s">
        <v>52</v>
      </c>
      <c r="C60" s="96" t="s">
        <v>70</v>
      </c>
      <c r="D60" s="79" t="s">
        <v>38</v>
      </c>
      <c r="E60" s="81"/>
      <c r="F60" s="55" t="n">
        <f aca="false">SUM(E61:E63)</f>
        <v>45</v>
      </c>
    </row>
    <row r="61" s="13" customFormat="true" ht="25.5" hidden="false" customHeight="false" outlineLevel="0" collapsed="false">
      <c r="A61" s="82"/>
      <c r="B61" s="83"/>
      <c r="C61" s="97" t="s">
        <v>71</v>
      </c>
      <c r="D61" s="85"/>
      <c r="E61" s="86"/>
      <c r="F61" s="87"/>
    </row>
    <row r="62" s="13" customFormat="true" ht="12.75" hidden="false" customHeight="false" outlineLevel="0" collapsed="false">
      <c r="A62" s="82"/>
      <c r="B62" s="88"/>
      <c r="C62" s="84" t="s">
        <v>17</v>
      </c>
      <c r="D62" s="85"/>
      <c r="E62" s="86"/>
      <c r="F62" s="89"/>
    </row>
    <row r="63" s="13" customFormat="true" ht="12.75" hidden="false" customHeight="false" outlineLevel="0" collapsed="false">
      <c r="A63" s="90"/>
      <c r="B63" s="91"/>
      <c r="C63" s="92" t="s">
        <v>72</v>
      </c>
      <c r="D63" s="93" t="s">
        <v>73</v>
      </c>
      <c r="E63" s="98" t="n">
        <v>45</v>
      </c>
      <c r="F63" s="95"/>
    </row>
    <row r="64" s="13" customFormat="true" ht="12.75" hidden="false" customHeight="false" outlineLevel="0" collapsed="false">
      <c r="A64" s="99"/>
      <c r="B64" s="100"/>
      <c r="C64" s="101"/>
      <c r="D64" s="102"/>
      <c r="E64" s="103"/>
      <c r="F64" s="104"/>
    </row>
    <row r="65" s="13" customFormat="true" ht="25.5" hidden="false" customHeight="true" outlineLevel="0" collapsed="false">
      <c r="A65" s="17" t="s">
        <v>9</v>
      </c>
      <c r="B65" s="17" t="s">
        <v>74</v>
      </c>
      <c r="C65" s="18" t="s">
        <v>75</v>
      </c>
      <c r="D65" s="18"/>
      <c r="E65" s="18"/>
      <c r="F65" s="18"/>
    </row>
    <row r="66" s="13" customFormat="true" ht="12.75" hidden="false" customHeight="true" outlineLevel="0" collapsed="false">
      <c r="A66" s="74"/>
      <c r="B66" s="75" t="s">
        <v>76</v>
      </c>
      <c r="C66" s="22" t="s">
        <v>77</v>
      </c>
      <c r="D66" s="22"/>
      <c r="E66" s="22"/>
      <c r="F66" s="22"/>
    </row>
    <row r="67" s="13" customFormat="true" ht="25.5" hidden="false" customHeight="false" outlineLevel="0" collapsed="false">
      <c r="A67" s="24" t="n">
        <v>12</v>
      </c>
      <c r="B67" s="41" t="s">
        <v>76</v>
      </c>
      <c r="C67" s="105" t="s">
        <v>78</v>
      </c>
      <c r="D67" s="41" t="s">
        <v>79</v>
      </c>
      <c r="E67" s="106"/>
      <c r="F67" s="107" t="n">
        <f aca="false">SUM(E69:E69)</f>
        <v>160.9</v>
      </c>
    </row>
    <row r="68" s="13" customFormat="true" ht="12.75" hidden="false" customHeight="false" outlineLevel="0" collapsed="false">
      <c r="A68" s="108"/>
      <c r="B68" s="109"/>
      <c r="C68" s="43" t="s">
        <v>80</v>
      </c>
      <c r="D68" s="110" t="s">
        <v>81</v>
      </c>
      <c r="E68" s="111" t="s">
        <v>81</v>
      </c>
      <c r="F68" s="112"/>
    </row>
    <row r="69" s="13" customFormat="true" ht="15.75" hidden="false" customHeight="false" outlineLevel="0" collapsed="false">
      <c r="A69" s="113"/>
      <c r="B69" s="114"/>
      <c r="C69" s="46" t="s">
        <v>82</v>
      </c>
      <c r="D69" s="115" t="s">
        <v>44</v>
      </c>
      <c r="E69" s="116" t="n">
        <v>160.9</v>
      </c>
      <c r="F69" s="117"/>
    </row>
    <row r="70" s="13" customFormat="true" ht="25.5" hidden="false" customHeight="false" outlineLevel="0" collapsed="false">
      <c r="A70" s="82" t="n">
        <v>13</v>
      </c>
      <c r="B70" s="118" t="s">
        <v>76</v>
      </c>
      <c r="C70" s="119" t="s">
        <v>83</v>
      </c>
      <c r="D70" s="118" t="s">
        <v>84</v>
      </c>
      <c r="E70" s="120"/>
      <c r="F70" s="121" t="n">
        <f aca="false">SUM(E72:E72)</f>
        <v>244.3</v>
      </c>
    </row>
    <row r="71" s="13" customFormat="true" ht="25.5" hidden="false" customHeight="false" outlineLevel="0" collapsed="false">
      <c r="A71" s="30"/>
      <c r="B71" s="44"/>
      <c r="C71" s="43" t="s">
        <v>85</v>
      </c>
      <c r="D71" s="50" t="s">
        <v>81</v>
      </c>
      <c r="E71" s="122" t="s">
        <v>81</v>
      </c>
      <c r="F71" s="87"/>
    </row>
    <row r="72" s="13" customFormat="true" ht="15.75" hidden="false" customHeight="false" outlineLevel="0" collapsed="false">
      <c r="A72" s="82"/>
      <c r="B72" s="123"/>
      <c r="C72" s="46" t="s">
        <v>86</v>
      </c>
      <c r="D72" s="50" t="s">
        <v>44</v>
      </c>
      <c r="E72" s="124" t="n">
        <v>244.3</v>
      </c>
      <c r="F72" s="87"/>
    </row>
    <row r="73" s="13" customFormat="true" ht="12.75" hidden="false" customHeight="true" outlineLevel="0" collapsed="false">
      <c r="A73" s="74"/>
      <c r="B73" s="75" t="s">
        <v>87</v>
      </c>
      <c r="C73" s="22" t="s">
        <v>88</v>
      </c>
      <c r="D73" s="22"/>
      <c r="E73" s="22"/>
      <c r="F73" s="22"/>
    </row>
    <row r="74" s="13" customFormat="true" ht="15.75" hidden="false" customHeight="true" outlineLevel="0" collapsed="false">
      <c r="A74" s="24" t="n">
        <v>14</v>
      </c>
      <c r="B74" s="24" t="s">
        <v>89</v>
      </c>
      <c r="C74" s="40" t="s">
        <v>90</v>
      </c>
      <c r="D74" s="79" t="s">
        <v>84</v>
      </c>
      <c r="E74" s="125"/>
      <c r="F74" s="126" t="n">
        <f aca="false">SUM(E76:E76)</f>
        <v>244.3</v>
      </c>
    </row>
    <row r="75" s="13" customFormat="true" ht="25.5" hidden="false" customHeight="false" outlineLevel="0" collapsed="false">
      <c r="A75" s="56"/>
      <c r="B75" s="30"/>
      <c r="C75" s="127" t="s">
        <v>91</v>
      </c>
      <c r="D75" s="85" t="s">
        <v>81</v>
      </c>
      <c r="E75" s="122" t="s">
        <v>81</v>
      </c>
      <c r="F75" s="87"/>
    </row>
    <row r="76" s="13" customFormat="true" ht="15.75" hidden="false" customHeight="false" outlineLevel="0" collapsed="false">
      <c r="A76" s="90"/>
      <c r="B76" s="128"/>
      <c r="C76" s="46" t="s">
        <v>86</v>
      </c>
      <c r="D76" s="50" t="s">
        <v>44</v>
      </c>
      <c r="E76" s="124" t="n">
        <v>244.3</v>
      </c>
      <c r="F76" s="129"/>
    </row>
    <row r="77" s="13" customFormat="true" ht="25.5" hidden="false" customHeight="false" outlineLevel="0" collapsed="false">
      <c r="A77" s="24" t="n">
        <v>15</v>
      </c>
      <c r="B77" s="24" t="s">
        <v>89</v>
      </c>
      <c r="C77" s="130" t="s">
        <v>92</v>
      </c>
      <c r="D77" s="79" t="s">
        <v>84</v>
      </c>
      <c r="E77" s="125"/>
      <c r="F77" s="126" t="n">
        <f aca="false">SUM(E78:E80)</f>
        <v>97.8</v>
      </c>
    </row>
    <row r="78" s="13" customFormat="true" ht="38.25" hidden="false" customHeight="false" outlineLevel="0" collapsed="false">
      <c r="A78" s="56" t="s">
        <v>93</v>
      </c>
      <c r="B78" s="30"/>
      <c r="C78" s="131" t="s">
        <v>94</v>
      </c>
      <c r="D78" s="85" t="s">
        <v>81</v>
      </c>
      <c r="E78" s="122" t="s">
        <v>81</v>
      </c>
      <c r="F78" s="87"/>
    </row>
    <row r="79" s="13" customFormat="true" ht="15.75" hidden="false" customHeight="false" outlineLevel="0" collapsed="false">
      <c r="A79" s="30"/>
      <c r="B79" s="30"/>
      <c r="C79" s="132" t="s">
        <v>95</v>
      </c>
      <c r="D79" s="85" t="s">
        <v>44</v>
      </c>
      <c r="E79" s="122" t="n">
        <v>67.8</v>
      </c>
      <c r="F79" s="87"/>
    </row>
    <row r="80" s="13" customFormat="true" ht="15.75" hidden="false" customHeight="false" outlineLevel="0" collapsed="false">
      <c r="A80" s="30"/>
      <c r="B80" s="30"/>
      <c r="C80" s="132" t="s">
        <v>96</v>
      </c>
      <c r="D80" s="85" t="s">
        <v>44</v>
      </c>
      <c r="E80" s="133" t="n">
        <v>30</v>
      </c>
      <c r="F80" s="87"/>
    </row>
    <row r="81" s="13" customFormat="true" ht="15.75" hidden="false" customHeight="false" outlineLevel="0" collapsed="false">
      <c r="A81" s="134" t="s">
        <v>97</v>
      </c>
      <c r="B81" s="135"/>
      <c r="C81" s="136" t="s">
        <v>98</v>
      </c>
      <c r="D81" s="135" t="s">
        <v>41</v>
      </c>
      <c r="E81" s="137"/>
      <c r="F81" s="138" t="n">
        <f aca="false">SUM(E84:E85)</f>
        <v>763.5</v>
      </c>
    </row>
    <row r="82" s="13" customFormat="true" ht="12.75" hidden="false" customHeight="false" outlineLevel="0" collapsed="false">
      <c r="A82" s="82"/>
      <c r="B82" s="139"/>
      <c r="C82" s="140" t="s">
        <v>17</v>
      </c>
      <c r="D82" s="50"/>
      <c r="E82" s="141"/>
      <c r="F82" s="142"/>
    </row>
    <row r="83" s="13" customFormat="true" ht="12.75" hidden="false" customHeight="false" outlineLevel="0" collapsed="false">
      <c r="A83" s="82"/>
      <c r="B83" s="139"/>
      <c r="C83" s="140" t="s">
        <v>49</v>
      </c>
      <c r="D83" s="50"/>
      <c r="E83" s="141"/>
      <c r="F83" s="142"/>
    </row>
    <row r="84" s="13" customFormat="true" ht="15.75" hidden="false" customHeight="false" outlineLevel="0" collapsed="false">
      <c r="A84" s="82"/>
      <c r="B84" s="139"/>
      <c r="C84" s="97" t="s">
        <v>99</v>
      </c>
      <c r="D84" s="50" t="s">
        <v>41</v>
      </c>
      <c r="E84" s="141" t="n">
        <v>733.5</v>
      </c>
      <c r="F84" s="142"/>
    </row>
    <row r="85" s="13" customFormat="true" ht="15.75" hidden="false" customHeight="false" outlineLevel="0" collapsed="false">
      <c r="A85" s="90"/>
      <c r="B85" s="143"/>
      <c r="C85" s="144" t="s">
        <v>100</v>
      </c>
      <c r="D85" s="115" t="s">
        <v>41</v>
      </c>
      <c r="E85" s="145" t="n">
        <v>30</v>
      </c>
      <c r="F85" s="146"/>
    </row>
    <row r="86" s="13" customFormat="true" ht="12.75" hidden="false" customHeight="false" outlineLevel="0" collapsed="false">
      <c r="A86" s="147"/>
      <c r="B86" s="148"/>
      <c r="C86" s="149"/>
      <c r="D86" s="150"/>
      <c r="E86" s="151"/>
      <c r="F86" s="152"/>
    </row>
    <row r="87" s="13" customFormat="true" ht="25.5" hidden="false" customHeight="true" outlineLevel="0" collapsed="false">
      <c r="A87" s="17" t="s">
        <v>9</v>
      </c>
      <c r="B87" s="17" t="s">
        <v>101</v>
      </c>
      <c r="C87" s="18" t="s">
        <v>102</v>
      </c>
      <c r="D87" s="18"/>
      <c r="E87" s="18"/>
      <c r="F87" s="18"/>
    </row>
    <row r="88" s="13" customFormat="true" ht="12.75" hidden="false" customHeight="true" outlineLevel="0" collapsed="false">
      <c r="A88" s="153"/>
      <c r="B88" s="154" t="s">
        <v>103</v>
      </c>
      <c r="C88" s="22" t="s">
        <v>104</v>
      </c>
      <c r="D88" s="22"/>
      <c r="E88" s="22"/>
      <c r="F88" s="22"/>
    </row>
    <row r="89" s="13" customFormat="true" ht="15.75" hidden="false" customHeight="false" outlineLevel="0" collapsed="false">
      <c r="A89" s="155" t="n">
        <v>16</v>
      </c>
      <c r="B89" s="156" t="s">
        <v>103</v>
      </c>
      <c r="C89" s="157" t="s">
        <v>105</v>
      </c>
      <c r="D89" s="155" t="s">
        <v>38</v>
      </c>
      <c r="E89" s="158"/>
      <c r="F89" s="126" t="n">
        <f aca="false">SUM(E91:E92)</f>
        <v>2290.48</v>
      </c>
    </row>
    <row r="90" s="13" customFormat="true" ht="25.5" hidden="false" customHeight="false" outlineLevel="0" collapsed="false">
      <c r="A90" s="159"/>
      <c r="B90" s="85"/>
      <c r="C90" s="160" t="s">
        <v>106</v>
      </c>
      <c r="D90" s="161"/>
      <c r="E90" s="162"/>
      <c r="F90" s="163"/>
    </row>
    <row r="91" s="13" customFormat="true" ht="25.5" hidden="false" customHeight="false" outlineLevel="0" collapsed="false">
      <c r="A91" s="159"/>
      <c r="B91" s="85"/>
      <c r="C91" s="160" t="str">
        <f aca="false">C95</f>
        <v>Wykonanie warstwy z kruszywa stabilizowanego cementem 
o wytrzymałości Rm=2.5MPa, gr. w-wy  po zagęszczeniu 15 cm</v>
      </c>
      <c r="D91" s="50" t="s">
        <v>41</v>
      </c>
      <c r="E91" s="164" t="n">
        <f aca="false">F94</f>
        <v>789</v>
      </c>
      <c r="F91" s="163"/>
    </row>
    <row r="92" s="13" customFormat="true" ht="25.5" hidden="false" customHeight="false" outlineLevel="0" collapsed="false">
      <c r="A92" s="165"/>
      <c r="B92" s="166"/>
      <c r="C92" s="167" t="str">
        <f aca="false">C100</f>
        <v>Wykonanie warstwy z kruszywa stabilizowanego cementem 
o wytrzymałości Rm=2.5MPa, gr. w-wy  po zagęszczeniu 30 cm</v>
      </c>
      <c r="D92" s="168" t="s">
        <v>41</v>
      </c>
      <c r="E92" s="169" t="n">
        <f aca="false">F99</f>
        <v>1501.48</v>
      </c>
      <c r="F92" s="129"/>
    </row>
    <row r="93" s="13" customFormat="true" ht="12.75" hidden="false" customHeight="false" outlineLevel="0" collapsed="false">
      <c r="A93" s="170"/>
      <c r="B93" s="171" t="s">
        <v>107</v>
      </c>
      <c r="C93" s="172" t="s">
        <v>108</v>
      </c>
      <c r="D93" s="173"/>
      <c r="E93" s="173"/>
      <c r="F93" s="174"/>
    </row>
    <row r="94" s="13" customFormat="true" ht="25.5" hidden="false" customHeight="false" outlineLevel="0" collapsed="false">
      <c r="A94" s="175" t="n">
        <v>17</v>
      </c>
      <c r="B94" s="176" t="s">
        <v>107</v>
      </c>
      <c r="C94" s="177" t="s">
        <v>109</v>
      </c>
      <c r="D94" s="176" t="s">
        <v>38</v>
      </c>
      <c r="E94" s="178"/>
      <c r="F94" s="107" t="n">
        <f aca="false">SUM(E97:E98)</f>
        <v>789</v>
      </c>
    </row>
    <row r="95" s="13" customFormat="true" ht="25.5" hidden="false" customHeight="false" outlineLevel="0" collapsed="false">
      <c r="A95" s="159"/>
      <c r="B95" s="179"/>
      <c r="C95" s="140" t="s">
        <v>110</v>
      </c>
      <c r="D95" s="50" t="s">
        <v>81</v>
      </c>
      <c r="E95" s="141" t="s">
        <v>81</v>
      </c>
      <c r="F95" s="180"/>
    </row>
    <row r="96" s="13" customFormat="true" ht="12.75" hidden="false" customHeight="false" outlineLevel="0" collapsed="false">
      <c r="A96" s="82"/>
      <c r="B96" s="44"/>
      <c r="C96" s="181" t="s">
        <v>111</v>
      </c>
      <c r="D96" s="50"/>
      <c r="E96" s="182"/>
      <c r="F96" s="89"/>
    </row>
    <row r="97" s="13" customFormat="true" ht="12.75" hidden="false" customHeight="false" outlineLevel="0" collapsed="false">
      <c r="A97" s="82"/>
      <c r="B97" s="44"/>
      <c r="C97" s="181" t="s">
        <v>112</v>
      </c>
      <c r="D97" s="50"/>
      <c r="E97" s="182"/>
      <c r="F97" s="89"/>
    </row>
    <row r="98" s="13" customFormat="true" ht="15.75" hidden="false" customHeight="false" outlineLevel="0" collapsed="false">
      <c r="A98" s="90"/>
      <c r="B98" s="47"/>
      <c r="C98" s="183" t="s">
        <v>113</v>
      </c>
      <c r="D98" s="115" t="s">
        <v>41</v>
      </c>
      <c r="E98" s="184" t="n">
        <v>789</v>
      </c>
      <c r="F98" s="95"/>
    </row>
    <row r="99" s="13" customFormat="true" ht="25.5" hidden="false" customHeight="false" outlineLevel="0" collapsed="false">
      <c r="A99" s="175" t="n">
        <v>18</v>
      </c>
      <c r="B99" s="176" t="s">
        <v>107</v>
      </c>
      <c r="C99" s="177" t="s">
        <v>114</v>
      </c>
      <c r="D99" s="176" t="s">
        <v>38</v>
      </c>
      <c r="E99" s="178"/>
      <c r="F99" s="107" t="n">
        <f aca="false">SUM(E103:E108)</f>
        <v>1501.48</v>
      </c>
    </row>
    <row r="100" s="13" customFormat="true" ht="25.5" hidden="false" customHeight="false" outlineLevel="0" collapsed="false">
      <c r="A100" s="159"/>
      <c r="B100" s="179"/>
      <c r="C100" s="140" t="s">
        <v>115</v>
      </c>
      <c r="D100" s="50" t="s">
        <v>81</v>
      </c>
      <c r="E100" s="141" t="s">
        <v>81</v>
      </c>
      <c r="F100" s="180"/>
    </row>
    <row r="101" s="13" customFormat="true" ht="12.75" hidden="false" customHeight="false" outlineLevel="0" collapsed="false">
      <c r="A101" s="82"/>
      <c r="B101" s="44"/>
      <c r="C101" s="181" t="s">
        <v>111</v>
      </c>
      <c r="D101" s="50"/>
      <c r="E101" s="182"/>
      <c r="F101" s="89"/>
    </row>
    <row r="102" s="13" customFormat="true" ht="12.75" hidden="false" customHeight="false" outlineLevel="0" collapsed="false">
      <c r="A102" s="82"/>
      <c r="B102" s="44"/>
      <c r="C102" s="181" t="s">
        <v>116</v>
      </c>
      <c r="D102" s="50"/>
      <c r="E102" s="182"/>
      <c r="F102" s="89"/>
    </row>
    <row r="103" s="13" customFormat="true" ht="15.75" hidden="false" customHeight="false" outlineLevel="0" collapsed="false">
      <c r="A103" s="82"/>
      <c r="B103" s="44"/>
      <c r="C103" s="181" t="s">
        <v>117</v>
      </c>
      <c r="D103" s="50" t="s">
        <v>41</v>
      </c>
      <c r="E103" s="182" t="n">
        <v>1352</v>
      </c>
      <c r="F103" s="89"/>
    </row>
    <row r="104" s="13" customFormat="true" ht="12.75" hidden="false" customHeight="false" outlineLevel="0" collapsed="false">
      <c r="A104" s="82"/>
      <c r="B104" s="44"/>
      <c r="C104" s="181" t="s">
        <v>118</v>
      </c>
      <c r="D104" s="50"/>
      <c r="E104" s="182"/>
      <c r="F104" s="89"/>
    </row>
    <row r="105" s="13" customFormat="true" ht="12.75" hidden="false" customHeight="false" outlineLevel="0" collapsed="false">
      <c r="A105" s="82"/>
      <c r="B105" s="44"/>
      <c r="C105" s="181" t="s">
        <v>119</v>
      </c>
      <c r="D105" s="50"/>
      <c r="E105" s="182"/>
      <c r="F105" s="89"/>
    </row>
    <row r="106" s="13" customFormat="true" ht="15.75" hidden="false" customHeight="false" outlineLevel="0" collapsed="false">
      <c r="A106" s="82"/>
      <c r="B106" s="44"/>
      <c r="C106" s="181" t="s">
        <v>120</v>
      </c>
      <c r="D106" s="50" t="s">
        <v>41</v>
      </c>
      <c r="E106" s="182" t="n">
        <v>75.38</v>
      </c>
      <c r="F106" s="89"/>
    </row>
    <row r="107" s="13" customFormat="true" ht="12.75" hidden="false" customHeight="false" outlineLevel="0" collapsed="false">
      <c r="A107" s="82"/>
      <c r="B107" s="44"/>
      <c r="C107" s="185" t="s">
        <v>121</v>
      </c>
      <c r="D107" s="50"/>
      <c r="E107" s="182"/>
      <c r="F107" s="89"/>
    </row>
    <row r="108" s="13" customFormat="true" ht="15.75" hidden="false" customHeight="false" outlineLevel="0" collapsed="false">
      <c r="A108" s="90"/>
      <c r="B108" s="47"/>
      <c r="C108" s="186" t="s">
        <v>122</v>
      </c>
      <c r="D108" s="115" t="s">
        <v>41</v>
      </c>
      <c r="E108" s="184" t="n">
        <v>74.1</v>
      </c>
      <c r="F108" s="95"/>
    </row>
    <row r="109" s="13" customFormat="true" ht="12.75" hidden="false" customHeight="false" outlineLevel="0" collapsed="false">
      <c r="A109" s="170"/>
      <c r="B109" s="187" t="s">
        <v>123</v>
      </c>
      <c r="C109" s="188" t="s">
        <v>124</v>
      </c>
      <c r="D109" s="173"/>
      <c r="E109" s="173"/>
      <c r="F109" s="174"/>
    </row>
    <row r="110" s="13" customFormat="true" ht="25.5" hidden="false" customHeight="false" outlineLevel="0" collapsed="false">
      <c r="A110" s="175" t="n">
        <v>19</v>
      </c>
      <c r="B110" s="189" t="s">
        <v>123</v>
      </c>
      <c r="C110" s="190" t="s">
        <v>125</v>
      </c>
      <c r="D110" s="176" t="s">
        <v>38</v>
      </c>
      <c r="E110" s="178"/>
      <c r="F110" s="107" t="n">
        <f aca="false">SUM(E113:E114)</f>
        <v>789</v>
      </c>
    </row>
    <row r="111" s="13" customFormat="true" ht="25.5" hidden="false" customHeight="false" outlineLevel="0" collapsed="false">
      <c r="A111" s="159"/>
      <c r="B111" s="191"/>
      <c r="C111" s="43" t="s">
        <v>126</v>
      </c>
      <c r="D111" s="50" t="s">
        <v>81</v>
      </c>
      <c r="E111" s="141" t="s">
        <v>81</v>
      </c>
      <c r="F111" s="180"/>
    </row>
    <row r="112" s="13" customFormat="true" ht="12.75" hidden="false" customHeight="false" outlineLevel="0" collapsed="false">
      <c r="A112" s="82"/>
      <c r="B112" s="2"/>
      <c r="C112" s="160" t="s">
        <v>111</v>
      </c>
      <c r="D112" s="50"/>
      <c r="E112" s="182"/>
      <c r="F112" s="89"/>
    </row>
    <row r="113" s="13" customFormat="true" ht="12.75" hidden="false" customHeight="false" outlineLevel="0" collapsed="false">
      <c r="A113" s="82"/>
      <c r="B113" s="44"/>
      <c r="C113" s="181" t="s">
        <v>112</v>
      </c>
      <c r="D113" s="50"/>
      <c r="E113" s="182"/>
      <c r="F113" s="89"/>
    </row>
    <row r="114" s="13" customFormat="true" ht="15.75" hidden="false" customHeight="false" outlineLevel="0" collapsed="false">
      <c r="A114" s="90"/>
      <c r="B114" s="47"/>
      <c r="C114" s="183" t="s">
        <v>113</v>
      </c>
      <c r="D114" s="115" t="s">
        <v>41</v>
      </c>
      <c r="E114" s="184" t="n">
        <v>789</v>
      </c>
      <c r="F114" s="95"/>
    </row>
    <row r="115" s="13" customFormat="true" ht="25.5" hidden="false" customHeight="false" outlineLevel="0" collapsed="false">
      <c r="A115" s="175" t="n">
        <v>20</v>
      </c>
      <c r="B115" s="192" t="s">
        <v>123</v>
      </c>
      <c r="C115" s="193" t="s">
        <v>127</v>
      </c>
      <c r="D115" s="194" t="s">
        <v>38</v>
      </c>
      <c r="E115" s="195"/>
      <c r="F115" s="107" t="n">
        <f aca="false">SUM(E119:E119)</f>
        <v>1352</v>
      </c>
    </row>
    <row r="116" s="13" customFormat="true" ht="25.5" hidden="false" customHeight="false" outlineLevel="0" collapsed="false">
      <c r="A116" s="159"/>
      <c r="B116" s="139"/>
      <c r="C116" s="43" t="s">
        <v>126</v>
      </c>
      <c r="D116" s="50" t="s">
        <v>81</v>
      </c>
      <c r="E116" s="141" t="s">
        <v>81</v>
      </c>
      <c r="F116" s="180"/>
    </row>
    <row r="117" s="13" customFormat="true" ht="12.75" hidden="false" customHeight="false" outlineLevel="0" collapsed="false">
      <c r="A117" s="82"/>
      <c r="B117" s="44"/>
      <c r="C117" s="181" t="s">
        <v>111</v>
      </c>
      <c r="D117" s="50"/>
      <c r="E117" s="182"/>
      <c r="F117" s="89"/>
    </row>
    <row r="118" s="13" customFormat="true" ht="12.75" hidden="false" customHeight="false" outlineLevel="0" collapsed="false">
      <c r="A118" s="82"/>
      <c r="B118" s="44"/>
      <c r="C118" s="181" t="s">
        <v>116</v>
      </c>
      <c r="D118" s="50"/>
      <c r="E118" s="182"/>
      <c r="F118" s="89"/>
    </row>
    <row r="119" s="13" customFormat="true" ht="15.75" hidden="false" customHeight="false" outlineLevel="0" collapsed="false">
      <c r="A119" s="82"/>
      <c r="B119" s="44"/>
      <c r="C119" s="181" t="s">
        <v>117</v>
      </c>
      <c r="D119" s="50" t="s">
        <v>41</v>
      </c>
      <c r="E119" s="182" t="n">
        <v>1352</v>
      </c>
      <c r="F119" s="89"/>
    </row>
    <row r="120" s="13" customFormat="true" ht="12.75" hidden="false" customHeight="false" outlineLevel="0" collapsed="false">
      <c r="A120" s="196"/>
      <c r="B120" s="197"/>
      <c r="C120" s="198"/>
      <c r="D120" s="199"/>
      <c r="E120" s="200"/>
      <c r="F120" s="201"/>
    </row>
    <row r="121" s="13" customFormat="true" ht="25.5" hidden="false" customHeight="true" outlineLevel="0" collapsed="false">
      <c r="A121" s="17" t="s">
        <v>9</v>
      </c>
      <c r="B121" s="17" t="s">
        <v>128</v>
      </c>
      <c r="C121" s="18" t="s">
        <v>129</v>
      </c>
      <c r="D121" s="18"/>
      <c r="E121" s="18"/>
      <c r="F121" s="18"/>
    </row>
    <row r="122" s="13" customFormat="true" ht="12.75" hidden="false" customHeight="true" outlineLevel="0" collapsed="false">
      <c r="A122" s="37"/>
      <c r="B122" s="202" t="s">
        <v>130</v>
      </c>
      <c r="C122" s="39" t="s">
        <v>131</v>
      </c>
      <c r="D122" s="39"/>
      <c r="E122" s="39"/>
      <c r="F122" s="39"/>
    </row>
    <row r="123" s="13" customFormat="true" ht="15.75" hidden="false" customHeight="false" outlineLevel="0" collapsed="false">
      <c r="A123" s="175" t="n">
        <v>21</v>
      </c>
      <c r="B123" s="192" t="s">
        <v>130</v>
      </c>
      <c r="C123" s="203" t="s">
        <v>132</v>
      </c>
      <c r="D123" s="176" t="s">
        <v>38</v>
      </c>
      <c r="E123" s="178"/>
      <c r="F123" s="107" t="n">
        <f aca="false">SUM(E124:E127)</f>
        <v>1352</v>
      </c>
    </row>
    <row r="124" s="13" customFormat="true" ht="38.25" hidden="false" customHeight="false" outlineLevel="0" collapsed="false">
      <c r="A124" s="56"/>
      <c r="B124" s="44"/>
      <c r="C124" s="97" t="s">
        <v>133</v>
      </c>
      <c r="D124" s="50"/>
      <c r="E124" s="141"/>
      <c r="F124" s="204"/>
    </row>
    <row r="125" s="13" customFormat="true" ht="12.75" hidden="false" customHeight="false" outlineLevel="0" collapsed="false">
      <c r="A125" s="82"/>
      <c r="B125" s="44"/>
      <c r="C125" s="181" t="s">
        <v>134</v>
      </c>
      <c r="D125" s="50"/>
      <c r="E125" s="182"/>
      <c r="F125" s="89"/>
    </row>
    <row r="126" s="13" customFormat="true" ht="12.75" hidden="false" customHeight="false" outlineLevel="0" collapsed="false">
      <c r="A126" s="82"/>
      <c r="B126" s="44"/>
      <c r="C126" s="181" t="s">
        <v>116</v>
      </c>
      <c r="D126" s="50"/>
      <c r="E126" s="182"/>
      <c r="F126" s="89"/>
    </row>
    <row r="127" s="13" customFormat="true" ht="15.75" hidden="false" customHeight="false" outlineLevel="0" collapsed="false">
      <c r="A127" s="82"/>
      <c r="B127" s="44"/>
      <c r="C127" s="181" t="s">
        <v>117</v>
      </c>
      <c r="D127" s="50" t="s">
        <v>41</v>
      </c>
      <c r="E127" s="182" t="n">
        <v>1352</v>
      </c>
      <c r="F127" s="89"/>
    </row>
    <row r="128" s="205" customFormat="true" ht="15.75" hidden="false" customHeight="false" outlineLevel="0" collapsed="false">
      <c r="A128" s="175" t="n">
        <v>22</v>
      </c>
      <c r="B128" s="192" t="s">
        <v>130</v>
      </c>
      <c r="C128" s="203" t="s">
        <v>135</v>
      </c>
      <c r="D128" s="176" t="s">
        <v>38</v>
      </c>
      <c r="E128" s="178"/>
      <c r="F128" s="107" t="n">
        <f aca="false">SUM(E130:E132)</f>
        <v>789</v>
      </c>
    </row>
    <row r="129" s="205" customFormat="true" ht="38.25" hidden="false" customHeight="false" outlineLevel="0" collapsed="false">
      <c r="A129" s="56"/>
      <c r="B129" s="44"/>
      <c r="C129" s="97" t="s">
        <v>136</v>
      </c>
      <c r="D129" s="50"/>
      <c r="E129" s="141"/>
      <c r="F129" s="204"/>
    </row>
    <row r="130" s="205" customFormat="true" ht="12.75" hidden="false" customHeight="false" outlineLevel="0" collapsed="false">
      <c r="A130" s="82"/>
      <c r="B130" s="44"/>
      <c r="C130" s="181" t="s">
        <v>134</v>
      </c>
      <c r="D130" s="50"/>
      <c r="E130" s="182"/>
      <c r="F130" s="89"/>
    </row>
    <row r="131" s="205" customFormat="true" ht="12.75" hidden="false" customHeight="false" outlineLevel="0" collapsed="false">
      <c r="A131" s="82"/>
      <c r="B131" s="44"/>
      <c r="C131" s="181" t="s">
        <v>112</v>
      </c>
      <c r="D131" s="50"/>
      <c r="E131" s="182"/>
      <c r="F131" s="89"/>
    </row>
    <row r="132" s="205" customFormat="true" ht="15.75" hidden="false" customHeight="false" outlineLevel="0" collapsed="false">
      <c r="A132" s="90"/>
      <c r="B132" s="47"/>
      <c r="C132" s="183" t="s">
        <v>113</v>
      </c>
      <c r="D132" s="115" t="s">
        <v>41</v>
      </c>
      <c r="E132" s="184" t="n">
        <v>789</v>
      </c>
      <c r="F132" s="95"/>
    </row>
    <row r="133" s="205" customFormat="true" ht="15.75" hidden="false" customHeight="false" outlineLevel="0" collapsed="false">
      <c r="A133" s="175" t="n">
        <v>23</v>
      </c>
      <c r="B133" s="192" t="s">
        <v>130</v>
      </c>
      <c r="C133" s="203" t="s">
        <v>137</v>
      </c>
      <c r="D133" s="176" t="s">
        <v>38</v>
      </c>
      <c r="E133" s="178"/>
      <c r="F133" s="107" t="n">
        <f aca="false">SUM(E134:E137)</f>
        <v>28.5</v>
      </c>
    </row>
    <row r="134" s="205" customFormat="true" ht="38.25" hidden="false" customHeight="false" outlineLevel="0" collapsed="false">
      <c r="A134" s="56"/>
      <c r="B134" s="44"/>
      <c r="C134" s="97" t="s">
        <v>138</v>
      </c>
      <c r="D134" s="50"/>
      <c r="E134" s="141"/>
      <c r="F134" s="204"/>
    </row>
    <row r="135" s="205" customFormat="true" ht="12.75" hidden="false" customHeight="false" outlineLevel="0" collapsed="false">
      <c r="A135" s="82"/>
      <c r="B135" s="44"/>
      <c r="C135" s="181" t="s">
        <v>134</v>
      </c>
      <c r="D135" s="50"/>
      <c r="E135" s="182"/>
      <c r="F135" s="89"/>
    </row>
    <row r="136" s="205" customFormat="true" ht="12.75" hidden="false" customHeight="false" outlineLevel="0" collapsed="false">
      <c r="A136" s="82"/>
      <c r="B136" s="44"/>
      <c r="C136" s="181" t="s">
        <v>139</v>
      </c>
      <c r="D136" s="50"/>
      <c r="E136" s="182"/>
      <c r="F136" s="89"/>
    </row>
    <row r="137" s="205" customFormat="true" ht="15.75" hidden="false" customHeight="false" outlineLevel="0" collapsed="false">
      <c r="A137" s="90"/>
      <c r="B137" s="47"/>
      <c r="C137" s="183" t="s">
        <v>140</v>
      </c>
      <c r="D137" s="115" t="s">
        <v>41</v>
      </c>
      <c r="E137" s="184" t="n">
        <v>28.5</v>
      </c>
      <c r="F137" s="95"/>
    </row>
    <row r="138" s="205" customFormat="true" ht="12.75" hidden="false" customHeight="false" outlineLevel="0" collapsed="false">
      <c r="A138" s="147"/>
      <c r="B138" s="206"/>
      <c r="C138" s="207"/>
      <c r="D138" s="150"/>
      <c r="E138" s="208"/>
      <c r="F138" s="209"/>
    </row>
    <row r="139" s="205" customFormat="true" ht="25.5" hidden="false" customHeight="true" outlineLevel="0" collapsed="false">
      <c r="A139" s="17" t="s">
        <v>9</v>
      </c>
      <c r="B139" s="17" t="s">
        <v>141</v>
      </c>
      <c r="C139" s="18" t="s">
        <v>142</v>
      </c>
      <c r="D139" s="18"/>
      <c r="E139" s="18"/>
      <c r="F139" s="18"/>
    </row>
    <row r="140" s="205" customFormat="true" ht="12.75" hidden="false" customHeight="true" outlineLevel="0" collapsed="false">
      <c r="A140" s="75"/>
      <c r="B140" s="210" t="s">
        <v>143</v>
      </c>
      <c r="C140" s="22" t="s">
        <v>144</v>
      </c>
      <c r="D140" s="22"/>
      <c r="E140" s="22"/>
      <c r="F140" s="22"/>
    </row>
    <row r="141" s="205" customFormat="true" ht="25.5" hidden="false" customHeight="false" outlineLevel="0" collapsed="false">
      <c r="A141" s="23" t="n">
        <v>24</v>
      </c>
      <c r="B141" s="211" t="s">
        <v>145</v>
      </c>
      <c r="C141" s="40" t="s">
        <v>146</v>
      </c>
      <c r="D141" s="212" t="s">
        <v>38</v>
      </c>
      <c r="E141" s="213"/>
      <c r="F141" s="55" t="n">
        <f aca="false">SUM(E145:E146)</f>
        <v>763.5</v>
      </c>
    </row>
    <row r="142" s="205" customFormat="true" ht="25.5" hidden="false" customHeight="false" outlineLevel="0" collapsed="false">
      <c r="A142" s="214"/>
      <c r="B142" s="215"/>
      <c r="C142" s="43" t="s">
        <v>146</v>
      </c>
      <c r="D142" s="50"/>
      <c r="E142" s="216"/>
      <c r="F142" s="217"/>
    </row>
    <row r="143" s="205" customFormat="true" ht="12.75" hidden="false" customHeight="false" outlineLevel="0" collapsed="false">
      <c r="A143" s="82"/>
      <c r="B143" s="139"/>
      <c r="C143" s="140" t="s">
        <v>17</v>
      </c>
      <c r="D143" s="50"/>
      <c r="E143" s="141"/>
      <c r="F143" s="142"/>
    </row>
    <row r="144" s="205" customFormat="true" ht="12.75" hidden="false" customHeight="false" outlineLevel="0" collapsed="false">
      <c r="A144" s="82"/>
      <c r="B144" s="139"/>
      <c r="C144" s="140" t="s">
        <v>49</v>
      </c>
      <c r="D144" s="50"/>
      <c r="E144" s="141"/>
      <c r="F144" s="142"/>
    </row>
    <row r="145" s="205" customFormat="true" ht="15.75" hidden="false" customHeight="false" outlineLevel="0" collapsed="false">
      <c r="A145" s="82"/>
      <c r="B145" s="139"/>
      <c r="C145" s="140" t="s">
        <v>99</v>
      </c>
      <c r="D145" s="50" t="s">
        <v>41</v>
      </c>
      <c r="E145" s="141" t="n">
        <v>733.5</v>
      </c>
      <c r="F145" s="142"/>
    </row>
    <row r="146" s="205" customFormat="true" ht="15.75" hidden="false" customHeight="false" outlineLevel="0" collapsed="false">
      <c r="A146" s="90"/>
      <c r="B146" s="143"/>
      <c r="C146" s="218" t="s">
        <v>100</v>
      </c>
      <c r="D146" s="115" t="s">
        <v>41</v>
      </c>
      <c r="E146" s="145" t="n">
        <v>30</v>
      </c>
      <c r="F146" s="146"/>
    </row>
    <row r="147" s="205" customFormat="true" ht="12.75" hidden="false" customHeight="false" outlineLevel="0" collapsed="false">
      <c r="A147" s="219"/>
      <c r="B147" s="220"/>
      <c r="C147" s="34"/>
      <c r="D147" s="221"/>
      <c r="E147" s="222"/>
      <c r="F147" s="223"/>
    </row>
    <row r="148" s="205" customFormat="true" ht="25.5" hidden="false" customHeight="true" outlineLevel="0" collapsed="false">
      <c r="A148" s="17" t="s">
        <v>147</v>
      </c>
      <c r="B148" s="17" t="s">
        <v>148</v>
      </c>
      <c r="C148" s="18" t="s">
        <v>149</v>
      </c>
      <c r="D148" s="18"/>
      <c r="E148" s="18"/>
      <c r="F148" s="18"/>
    </row>
    <row r="149" s="205" customFormat="true" ht="12.75" hidden="false" customHeight="true" outlineLevel="0" collapsed="false">
      <c r="A149" s="20"/>
      <c r="B149" s="21" t="s">
        <v>150</v>
      </c>
      <c r="C149" s="224" t="s">
        <v>151</v>
      </c>
      <c r="D149" s="224"/>
      <c r="E149" s="224"/>
      <c r="F149" s="224"/>
    </row>
    <row r="150" s="205" customFormat="true" ht="25.5" hidden="false" customHeight="false" outlineLevel="0" collapsed="false">
      <c r="A150" s="225" t="n">
        <v>25</v>
      </c>
      <c r="B150" s="226" t="s">
        <v>152</v>
      </c>
      <c r="C150" s="190" t="s">
        <v>153</v>
      </c>
      <c r="D150" s="227" t="s">
        <v>38</v>
      </c>
      <c r="E150" s="228"/>
      <c r="F150" s="229" t="n">
        <f aca="false">SUM(E153:E155)</f>
        <v>133.63</v>
      </c>
    </row>
    <row r="151" s="205" customFormat="true" ht="25.5" hidden="false" customHeight="false" outlineLevel="0" collapsed="false">
      <c r="A151" s="230"/>
      <c r="B151" s="231"/>
      <c r="C151" s="232" t="s">
        <v>154</v>
      </c>
      <c r="D151" s="179"/>
      <c r="E151" s="233"/>
      <c r="F151" s="234"/>
    </row>
    <row r="152" s="205" customFormat="true" ht="12.75" hidden="false" customHeight="false" outlineLevel="0" collapsed="false">
      <c r="A152" s="230"/>
      <c r="B152" s="231"/>
      <c r="C152" s="235" t="s">
        <v>155</v>
      </c>
      <c r="D152" s="179"/>
      <c r="E152" s="233"/>
      <c r="F152" s="234"/>
    </row>
    <row r="153" s="205" customFormat="true" ht="15.75" hidden="false" customHeight="false" outlineLevel="0" collapsed="false">
      <c r="A153" s="230"/>
      <c r="B153" s="231"/>
      <c r="C153" s="232" t="s">
        <v>156</v>
      </c>
      <c r="D153" s="50" t="s">
        <v>41</v>
      </c>
      <c r="E153" s="233" t="n">
        <v>21.31</v>
      </c>
      <c r="F153" s="234"/>
    </row>
    <row r="154" s="205" customFormat="true" ht="15.75" hidden="false" customHeight="false" outlineLevel="0" collapsed="false">
      <c r="A154" s="230"/>
      <c r="B154" s="231"/>
      <c r="C154" s="232" t="s">
        <v>157</v>
      </c>
      <c r="D154" s="50" t="s">
        <v>41</v>
      </c>
      <c r="E154" s="233" t="n">
        <v>4.32</v>
      </c>
      <c r="F154" s="234"/>
    </row>
    <row r="155" s="205" customFormat="true" ht="15.75" hidden="false" customHeight="false" outlineLevel="0" collapsed="false">
      <c r="A155" s="236"/>
      <c r="B155" s="237"/>
      <c r="C155" s="167" t="s">
        <v>158</v>
      </c>
      <c r="D155" s="238" t="s">
        <v>41</v>
      </c>
      <c r="E155" s="239" t="n">
        <v>108</v>
      </c>
      <c r="F155" s="240"/>
    </row>
    <row r="156" s="205" customFormat="true" ht="25.5" hidden="false" customHeight="false" outlineLevel="0" collapsed="false">
      <c r="A156" s="175" t="n">
        <v>26</v>
      </c>
      <c r="B156" s="241" t="s">
        <v>150</v>
      </c>
      <c r="C156" s="190" t="s">
        <v>159</v>
      </c>
      <c r="D156" s="175" t="s">
        <v>38</v>
      </c>
      <c r="E156" s="242"/>
      <c r="F156" s="243" t="n">
        <f aca="false">SUM(E159:E159)</f>
        <v>8.82</v>
      </c>
    </row>
    <row r="157" s="205" customFormat="true" ht="25.5" hidden="false" customHeight="false" outlineLevel="0" collapsed="false">
      <c r="A157" s="159"/>
      <c r="B157" s="244"/>
      <c r="C157" s="232" t="s">
        <v>159</v>
      </c>
      <c r="D157" s="245"/>
      <c r="E157" s="246"/>
      <c r="F157" s="246"/>
    </row>
    <row r="158" s="205" customFormat="true" ht="12.75" hidden="false" customHeight="false" outlineLevel="0" collapsed="false">
      <c r="A158" s="159"/>
      <c r="B158" s="244"/>
      <c r="C158" s="232" t="s">
        <v>155</v>
      </c>
      <c r="D158" s="247"/>
      <c r="E158" s="233"/>
      <c r="F158" s="246"/>
    </row>
    <row r="159" s="205" customFormat="true" ht="15.75" hidden="false" customHeight="false" outlineLevel="0" collapsed="false">
      <c r="A159" s="248"/>
      <c r="B159" s="249"/>
      <c r="C159" s="167" t="s">
        <v>160</v>
      </c>
      <c r="D159" s="115" t="s">
        <v>41</v>
      </c>
      <c r="E159" s="239" t="n">
        <v>8.82</v>
      </c>
      <c r="F159" s="240"/>
    </row>
    <row r="160" s="205" customFormat="true" ht="12.75" hidden="false" customHeight="true" outlineLevel="0" collapsed="false">
      <c r="A160" s="90"/>
      <c r="B160" s="166" t="s">
        <v>161</v>
      </c>
      <c r="C160" s="250" t="s">
        <v>162</v>
      </c>
      <c r="D160" s="250"/>
      <c r="E160" s="250"/>
      <c r="F160" s="250"/>
    </row>
    <row r="161" s="205" customFormat="true" ht="12.75" hidden="false" customHeight="false" outlineLevel="0" collapsed="false">
      <c r="A161" s="24" t="n">
        <v>27</v>
      </c>
      <c r="B161" s="41" t="s">
        <v>161</v>
      </c>
      <c r="C161" s="177" t="s">
        <v>163</v>
      </c>
      <c r="D161" s="176" t="s">
        <v>25</v>
      </c>
      <c r="E161" s="251"/>
      <c r="F161" s="252" t="n">
        <f aca="false">SUM(E164:E168)</f>
        <v>11</v>
      </c>
    </row>
    <row r="162" s="205" customFormat="true" ht="12.75" hidden="false" customHeight="false" outlineLevel="0" collapsed="false">
      <c r="A162" s="82"/>
      <c r="B162" s="44"/>
      <c r="C162" s="140" t="s">
        <v>164</v>
      </c>
      <c r="D162" s="194"/>
      <c r="E162" s="253"/>
      <c r="F162" s="254"/>
    </row>
    <row r="163" s="205" customFormat="true" ht="12.75" hidden="false" customHeight="false" outlineLevel="0" collapsed="false">
      <c r="A163" s="82"/>
      <c r="B163" s="44"/>
      <c r="C163" s="235" t="s">
        <v>155</v>
      </c>
      <c r="D163" s="179"/>
      <c r="E163" s="253"/>
      <c r="F163" s="254"/>
    </row>
    <row r="164" s="205" customFormat="true" ht="12.75" hidden="false" customHeight="false" outlineLevel="0" collapsed="false">
      <c r="A164" s="82"/>
      <c r="B164" s="44"/>
      <c r="C164" s="235" t="s">
        <v>165</v>
      </c>
      <c r="D164" s="179" t="s">
        <v>25</v>
      </c>
      <c r="E164" s="253" t="n">
        <v>2</v>
      </c>
      <c r="F164" s="254"/>
    </row>
    <row r="165" s="205" customFormat="true" ht="12.75" hidden="false" customHeight="false" outlineLevel="0" collapsed="false">
      <c r="A165" s="82"/>
      <c r="B165" s="44"/>
      <c r="C165" s="235" t="s">
        <v>166</v>
      </c>
      <c r="D165" s="179" t="s">
        <v>25</v>
      </c>
      <c r="E165" s="253" t="n">
        <v>2</v>
      </c>
      <c r="F165" s="254"/>
    </row>
    <row r="166" s="205" customFormat="true" ht="12.75" hidden="false" customHeight="false" outlineLevel="0" collapsed="false">
      <c r="A166" s="82"/>
      <c r="B166" s="44"/>
      <c r="C166" s="235" t="s">
        <v>167</v>
      </c>
      <c r="D166" s="179" t="s">
        <v>25</v>
      </c>
      <c r="E166" s="253" t="n">
        <v>3</v>
      </c>
      <c r="F166" s="254"/>
    </row>
    <row r="167" s="205" customFormat="true" ht="12.75" hidden="false" customHeight="false" outlineLevel="0" collapsed="false">
      <c r="A167" s="82"/>
      <c r="B167" s="44"/>
      <c r="C167" s="235" t="s">
        <v>168</v>
      </c>
      <c r="D167" s="179" t="s">
        <v>25</v>
      </c>
      <c r="E167" s="253" t="n">
        <v>3</v>
      </c>
      <c r="F167" s="254"/>
    </row>
    <row r="168" s="205" customFormat="true" ht="12.75" hidden="false" customHeight="false" outlineLevel="0" collapsed="false">
      <c r="A168" s="90"/>
      <c r="B168" s="47"/>
      <c r="C168" s="255" t="s">
        <v>169</v>
      </c>
      <c r="D168" s="238" t="s">
        <v>25</v>
      </c>
      <c r="E168" s="256" t="n">
        <v>1</v>
      </c>
      <c r="F168" s="257"/>
    </row>
    <row r="169" s="205" customFormat="true" ht="12.75" hidden="false" customHeight="false" outlineLevel="0" collapsed="false">
      <c r="A169" s="258" t="n">
        <v>28</v>
      </c>
      <c r="B169" s="258" t="s">
        <v>161</v>
      </c>
      <c r="C169" s="259" t="s">
        <v>170</v>
      </c>
      <c r="D169" s="260"/>
      <c r="E169" s="261"/>
      <c r="F169" s="262"/>
    </row>
    <row r="170" s="205" customFormat="true" ht="25.5" hidden="false" customHeight="false" outlineLevel="0" collapsed="false">
      <c r="A170" s="263" t="s">
        <v>171</v>
      </c>
      <c r="B170" s="264"/>
      <c r="C170" s="265" t="s">
        <v>172</v>
      </c>
      <c r="D170" s="266" t="s">
        <v>25</v>
      </c>
      <c r="E170" s="267"/>
      <c r="F170" s="268" t="n">
        <f aca="false">SUM(E171:E172)</f>
        <v>2</v>
      </c>
    </row>
    <row r="171" s="205" customFormat="true" ht="12.75" hidden="false" customHeight="false" outlineLevel="0" collapsed="false">
      <c r="A171" s="30"/>
      <c r="B171" s="28"/>
      <c r="C171" s="235" t="s">
        <v>155</v>
      </c>
      <c r="D171" s="269"/>
      <c r="E171" s="253"/>
      <c r="F171" s="270"/>
    </row>
    <row r="172" s="205" customFormat="true" ht="12.75" hidden="false" customHeight="false" outlineLevel="0" collapsed="false">
      <c r="A172" s="29"/>
      <c r="B172" s="47"/>
      <c r="C172" s="271" t="s">
        <v>165</v>
      </c>
      <c r="D172" s="272" t="s">
        <v>25</v>
      </c>
      <c r="E172" s="256" t="n">
        <v>2</v>
      </c>
      <c r="F172" s="273"/>
    </row>
    <row r="173" s="205" customFormat="true" ht="25.5" hidden="false" customHeight="false" outlineLevel="0" collapsed="false">
      <c r="A173" s="274" t="s">
        <v>173</v>
      </c>
      <c r="B173" s="266"/>
      <c r="C173" s="275" t="s">
        <v>174</v>
      </c>
      <c r="D173" s="266" t="s">
        <v>25</v>
      </c>
      <c r="E173" s="267"/>
      <c r="F173" s="268" t="n">
        <f aca="false">SUM(E175:E177)</f>
        <v>9</v>
      </c>
    </row>
    <row r="174" s="205" customFormat="true" ht="12.75" hidden="false" customHeight="false" outlineLevel="0" collapsed="false">
      <c r="A174" s="30"/>
      <c r="B174" s="44"/>
      <c r="C174" s="235" t="s">
        <v>155</v>
      </c>
      <c r="D174" s="269"/>
      <c r="E174" s="253"/>
      <c r="F174" s="270"/>
    </row>
    <row r="175" s="205" customFormat="true" ht="12.75" hidden="false" customHeight="false" outlineLevel="0" collapsed="false">
      <c r="A175" s="30"/>
      <c r="B175" s="44"/>
      <c r="C175" s="276" t="s">
        <v>175</v>
      </c>
      <c r="D175" s="179" t="s">
        <v>25</v>
      </c>
      <c r="E175" s="253" t="n">
        <v>3</v>
      </c>
      <c r="F175" s="270"/>
    </row>
    <row r="176" s="205" customFormat="true" ht="12.75" hidden="false" customHeight="false" outlineLevel="0" collapsed="false">
      <c r="A176" s="30"/>
      <c r="B176" s="44"/>
      <c r="C176" s="235" t="s">
        <v>167</v>
      </c>
      <c r="D176" s="179" t="s">
        <v>25</v>
      </c>
      <c r="E176" s="253" t="n">
        <v>3</v>
      </c>
      <c r="F176" s="270"/>
    </row>
    <row r="177" s="205" customFormat="true" ht="12.75" hidden="false" customHeight="false" outlineLevel="0" collapsed="false">
      <c r="A177" s="277"/>
      <c r="B177" s="278"/>
      <c r="C177" s="235" t="s">
        <v>168</v>
      </c>
      <c r="D177" s="179" t="s">
        <v>25</v>
      </c>
      <c r="E177" s="253" t="n">
        <v>3</v>
      </c>
      <c r="F177" s="278"/>
    </row>
    <row r="178" s="205" customFormat="true" ht="25.5" hidden="false" customHeight="false" outlineLevel="0" collapsed="false">
      <c r="A178" s="263" t="s">
        <v>176</v>
      </c>
      <c r="B178" s="279"/>
      <c r="C178" s="275" t="s">
        <v>177</v>
      </c>
      <c r="D178" s="266" t="s">
        <v>25</v>
      </c>
      <c r="E178" s="267"/>
      <c r="F178" s="268" t="n">
        <f aca="false">SUM(E180)</f>
        <v>3</v>
      </c>
    </row>
    <row r="179" s="205" customFormat="true" ht="12.75" hidden="false" customHeight="false" outlineLevel="0" collapsed="false">
      <c r="A179" s="280"/>
      <c r="B179" s="281"/>
      <c r="C179" s="235" t="s">
        <v>155</v>
      </c>
      <c r="D179" s="282"/>
      <c r="E179" s="283"/>
      <c r="F179" s="284"/>
    </row>
    <row r="180" s="205" customFormat="true" ht="12.75" hidden="false" customHeight="false" outlineLevel="0" collapsed="false">
      <c r="A180" s="285"/>
      <c r="B180" s="286"/>
      <c r="C180" s="287" t="s">
        <v>178</v>
      </c>
      <c r="D180" s="272" t="s">
        <v>25</v>
      </c>
      <c r="E180" s="256" t="n">
        <v>3</v>
      </c>
      <c r="F180" s="273"/>
    </row>
    <row r="181" s="205" customFormat="true" ht="12.75" hidden="false" customHeight="false" outlineLevel="0" collapsed="false">
      <c r="A181" s="263" t="s">
        <v>179</v>
      </c>
      <c r="B181" s="279"/>
      <c r="C181" s="275" t="s">
        <v>180</v>
      </c>
      <c r="D181" s="266" t="s">
        <v>25</v>
      </c>
      <c r="E181" s="267"/>
      <c r="F181" s="268" t="n">
        <f aca="false">SUM(E183)</f>
        <v>1</v>
      </c>
    </row>
    <row r="182" s="205" customFormat="true" ht="12.75" hidden="false" customHeight="false" outlineLevel="0" collapsed="false">
      <c r="A182" s="280"/>
      <c r="B182" s="281"/>
      <c r="C182" s="235" t="s">
        <v>155</v>
      </c>
      <c r="D182" s="282"/>
      <c r="E182" s="283"/>
      <c r="F182" s="284"/>
    </row>
    <row r="183" s="205" customFormat="true" ht="12.75" hidden="false" customHeight="false" outlineLevel="0" collapsed="false">
      <c r="A183" s="285"/>
      <c r="B183" s="286"/>
      <c r="C183" s="287" t="s">
        <v>169</v>
      </c>
      <c r="D183" s="272" t="s">
        <v>25</v>
      </c>
      <c r="E183" s="256" t="n">
        <v>1</v>
      </c>
      <c r="F183" s="273"/>
    </row>
    <row r="184" s="205" customFormat="true" ht="12.75" hidden="false" customHeight="false" outlineLevel="0" collapsed="false">
      <c r="A184" s="288"/>
      <c r="B184" s="289"/>
      <c r="C184" s="290"/>
      <c r="D184" s="150"/>
      <c r="E184" s="291"/>
      <c r="F184" s="292"/>
    </row>
    <row r="185" s="13" customFormat="true" ht="25.5" hidden="false" customHeight="true" outlineLevel="0" collapsed="false">
      <c r="A185" s="17" t="s">
        <v>9</v>
      </c>
      <c r="B185" s="17" t="s">
        <v>181</v>
      </c>
      <c r="C185" s="18" t="s">
        <v>182</v>
      </c>
      <c r="D185" s="18"/>
      <c r="E185" s="18"/>
      <c r="F185" s="18"/>
    </row>
    <row r="186" s="13" customFormat="true" ht="12.75" hidden="false" customHeight="true" outlineLevel="0" collapsed="false">
      <c r="A186" s="20"/>
      <c r="B186" s="20" t="s">
        <v>183</v>
      </c>
      <c r="C186" s="22" t="s">
        <v>184</v>
      </c>
      <c r="D186" s="22"/>
      <c r="E186" s="22"/>
      <c r="F186" s="22"/>
    </row>
    <row r="187" s="13" customFormat="true" ht="25.5" hidden="false" customHeight="false" outlineLevel="0" collapsed="false">
      <c r="A187" s="24" t="n">
        <v>29</v>
      </c>
      <c r="B187" s="24" t="s">
        <v>183</v>
      </c>
      <c r="C187" s="130" t="s">
        <v>185</v>
      </c>
      <c r="D187" s="27" t="s">
        <v>67</v>
      </c>
      <c r="E187" s="293"/>
      <c r="F187" s="294" t="n">
        <f aca="false">SUM(E189:E190)</f>
        <v>465.5</v>
      </c>
    </row>
    <row r="188" s="13" customFormat="true" ht="38.25" hidden="false" customHeight="false" outlineLevel="0" collapsed="false">
      <c r="A188" s="82"/>
      <c r="B188" s="30"/>
      <c r="C188" s="295" t="s">
        <v>186</v>
      </c>
      <c r="D188" s="296"/>
      <c r="E188" s="297"/>
      <c r="F188" s="298"/>
    </row>
    <row r="189" s="301" customFormat="true" ht="12.75" hidden="false" customHeight="false" outlineLevel="0" collapsed="false">
      <c r="A189" s="82"/>
      <c r="B189" s="44"/>
      <c r="C189" s="84" t="s">
        <v>187</v>
      </c>
      <c r="D189" s="85"/>
      <c r="E189" s="299"/>
      <c r="F189" s="89"/>
      <c r="G189" s="300"/>
      <c r="H189" s="300"/>
    </row>
    <row r="190" s="205" customFormat="true" ht="12.75" hidden="false" customHeight="false" outlineLevel="0" collapsed="false">
      <c r="A190" s="82"/>
      <c r="B190" s="44"/>
      <c r="C190" s="302" t="s">
        <v>188</v>
      </c>
      <c r="D190" s="85" t="s">
        <v>67</v>
      </c>
      <c r="E190" s="299" t="n">
        <v>465.5</v>
      </c>
      <c r="F190" s="89"/>
      <c r="G190" s="303"/>
      <c r="H190" s="303"/>
    </row>
    <row r="191" s="305" customFormat="true" ht="25.5" hidden="false" customHeight="false" outlineLevel="0" collapsed="false">
      <c r="A191" s="24" t="n">
        <v>30</v>
      </c>
      <c r="B191" s="24" t="s">
        <v>183</v>
      </c>
      <c r="C191" s="130" t="s">
        <v>189</v>
      </c>
      <c r="D191" s="27" t="s">
        <v>67</v>
      </c>
      <c r="E191" s="293"/>
      <c r="F191" s="294" t="n">
        <f aca="false">SUM(E195:E195)</f>
        <v>167.5</v>
      </c>
      <c r="G191" s="304"/>
      <c r="H191" s="304"/>
    </row>
    <row r="192" s="307" customFormat="true" ht="38.25" hidden="false" customHeight="false" outlineLevel="0" collapsed="false">
      <c r="A192" s="82"/>
      <c r="B192" s="30"/>
      <c r="C192" s="295" t="s">
        <v>190</v>
      </c>
      <c r="D192" s="296"/>
      <c r="E192" s="297"/>
      <c r="F192" s="298"/>
      <c r="G192" s="306"/>
      <c r="H192" s="306"/>
    </row>
    <row r="193" s="307" customFormat="true" ht="12.75" hidden="false" customHeight="false" outlineLevel="0" collapsed="false">
      <c r="A193" s="82"/>
      <c r="B193" s="44"/>
      <c r="C193" s="84" t="s">
        <v>191</v>
      </c>
      <c r="D193" s="85"/>
      <c r="E193" s="299"/>
      <c r="F193" s="89"/>
      <c r="G193" s="306"/>
      <c r="H193" s="306"/>
    </row>
    <row r="194" s="307" customFormat="true" ht="12.75" hidden="false" customHeight="false" outlineLevel="0" collapsed="false">
      <c r="A194" s="82"/>
      <c r="B194" s="44"/>
      <c r="C194" s="84" t="s">
        <v>192</v>
      </c>
      <c r="D194" s="85"/>
      <c r="E194" s="299"/>
      <c r="F194" s="89"/>
      <c r="G194" s="306"/>
      <c r="H194" s="306"/>
    </row>
    <row r="195" s="307" customFormat="true" ht="12.75" hidden="false" customHeight="false" outlineLevel="0" collapsed="false">
      <c r="A195" s="90"/>
      <c r="B195" s="47"/>
      <c r="C195" s="308" t="s">
        <v>193</v>
      </c>
      <c r="D195" s="93" t="s">
        <v>67</v>
      </c>
      <c r="E195" s="61" t="n">
        <v>167.5</v>
      </c>
      <c r="F195" s="95"/>
      <c r="G195" s="306"/>
      <c r="H195" s="306"/>
    </row>
    <row r="196" s="307" customFormat="true" ht="12.75" hidden="false" customHeight="true" outlineLevel="0" collapsed="false">
      <c r="A196" s="37"/>
      <c r="B196" s="37" t="s">
        <v>194</v>
      </c>
      <c r="C196" s="309" t="s">
        <v>195</v>
      </c>
      <c r="D196" s="309"/>
      <c r="E196" s="309"/>
      <c r="F196" s="309"/>
      <c r="G196" s="306"/>
      <c r="H196" s="306"/>
    </row>
    <row r="197" s="307" customFormat="true" ht="25.5" hidden="false" customHeight="false" outlineLevel="0" collapsed="false">
      <c r="A197" s="24" t="n">
        <v>31</v>
      </c>
      <c r="B197" s="310" t="s">
        <v>194</v>
      </c>
      <c r="C197" s="311" t="s">
        <v>196</v>
      </c>
      <c r="D197" s="24" t="s">
        <v>38</v>
      </c>
      <c r="E197" s="312"/>
      <c r="F197" s="313" t="n">
        <f aca="false">SUM(E200:E200)</f>
        <v>553</v>
      </c>
      <c r="G197" s="306"/>
      <c r="H197" s="306"/>
    </row>
    <row r="198" s="307" customFormat="true" ht="38.25" hidden="false" customHeight="false" outlineLevel="0" collapsed="false">
      <c r="A198" s="30" t="s">
        <v>197</v>
      </c>
      <c r="B198" s="314"/>
      <c r="C198" s="302" t="s">
        <v>198</v>
      </c>
      <c r="D198" s="315"/>
      <c r="E198" s="316"/>
      <c r="F198" s="317"/>
      <c r="G198" s="306"/>
      <c r="H198" s="306"/>
    </row>
    <row r="199" s="307" customFormat="true" ht="12.75" hidden="false" customHeight="false" outlineLevel="0" collapsed="false">
      <c r="A199" s="315"/>
      <c r="B199" s="314"/>
      <c r="C199" s="302" t="s">
        <v>111</v>
      </c>
      <c r="D199" s="315"/>
      <c r="E199" s="316"/>
      <c r="F199" s="317"/>
      <c r="G199" s="306"/>
      <c r="H199" s="306"/>
    </row>
    <row r="200" customFormat="false" ht="15.75" hidden="false" customHeight="false" outlineLevel="0" collapsed="false">
      <c r="A200" s="82"/>
      <c r="B200" s="44"/>
      <c r="C200" s="302" t="s">
        <v>199</v>
      </c>
      <c r="D200" s="85" t="s">
        <v>41</v>
      </c>
      <c r="E200" s="299" t="n">
        <v>553</v>
      </c>
      <c r="F200" s="317"/>
    </row>
    <row r="201" customFormat="false" ht="25.5" hidden="false" customHeight="false" outlineLevel="0" collapsed="false">
      <c r="A201" s="318" t="s">
        <v>200</v>
      </c>
      <c r="B201" s="319"/>
      <c r="C201" s="320" t="s">
        <v>106</v>
      </c>
      <c r="D201" s="319" t="s">
        <v>41</v>
      </c>
      <c r="E201" s="321"/>
      <c r="F201" s="321" t="n">
        <f aca="false">F197</f>
        <v>553</v>
      </c>
    </row>
    <row r="202" customFormat="false" ht="12.75" hidden="false" customHeight="false" outlineLevel="0" collapsed="false">
      <c r="A202" s="166"/>
      <c r="B202" s="91"/>
      <c r="C202" s="322" t="s">
        <v>201</v>
      </c>
      <c r="D202" s="323"/>
      <c r="E202" s="324"/>
      <c r="F202" s="325"/>
    </row>
    <row r="203" customFormat="false" ht="25.5" hidden="false" customHeight="false" outlineLevel="0" collapsed="false">
      <c r="A203" s="318" t="s">
        <v>202</v>
      </c>
      <c r="B203" s="319"/>
      <c r="C203" s="64" t="s">
        <v>203</v>
      </c>
      <c r="D203" s="319" t="s">
        <v>41</v>
      </c>
      <c r="E203" s="321"/>
      <c r="F203" s="321" t="n">
        <f aca="false">F197</f>
        <v>553</v>
      </c>
    </row>
    <row r="204" customFormat="false" ht="12.75" hidden="false" customHeight="false" outlineLevel="0" collapsed="false">
      <c r="A204" s="29"/>
      <c r="B204" s="47"/>
      <c r="C204" s="322" t="s">
        <v>201</v>
      </c>
      <c r="D204" s="47"/>
      <c r="E204" s="326"/>
      <c r="F204" s="326"/>
    </row>
    <row r="205" customFormat="false" ht="25.5" hidden="false" customHeight="false" outlineLevel="0" collapsed="false">
      <c r="A205" s="318" t="s">
        <v>204</v>
      </c>
      <c r="B205" s="319"/>
      <c r="C205" s="64" t="s">
        <v>110</v>
      </c>
      <c r="D205" s="319" t="s">
        <v>41</v>
      </c>
      <c r="E205" s="321"/>
      <c r="F205" s="321" t="n">
        <f aca="false">F197</f>
        <v>553</v>
      </c>
    </row>
    <row r="206" customFormat="false" ht="12.75" hidden="false" customHeight="false" outlineLevel="0" collapsed="false">
      <c r="A206" s="29"/>
      <c r="B206" s="47"/>
      <c r="C206" s="322" t="s">
        <v>201</v>
      </c>
      <c r="D206" s="47"/>
      <c r="E206" s="326"/>
      <c r="F206" s="326"/>
    </row>
    <row r="207" customFormat="false" ht="12.75" hidden="false" customHeight="true" outlineLevel="0" collapsed="false">
      <c r="A207" s="37"/>
      <c r="B207" s="37" t="s">
        <v>205</v>
      </c>
      <c r="C207" s="309" t="s">
        <v>206</v>
      </c>
      <c r="D207" s="309"/>
      <c r="E207" s="309"/>
      <c r="F207" s="309"/>
    </row>
    <row r="208" customFormat="false" ht="12.75" hidden="false" customHeight="false" outlineLevel="0" collapsed="false">
      <c r="A208" s="79" t="n">
        <v>32</v>
      </c>
      <c r="B208" s="79" t="s">
        <v>205</v>
      </c>
      <c r="C208" s="80" t="s">
        <v>207</v>
      </c>
      <c r="D208" s="79" t="s">
        <v>67</v>
      </c>
      <c r="E208" s="327"/>
      <c r="F208" s="328" t="n">
        <f aca="false">SUM(E211:E212)</f>
        <v>113.5</v>
      </c>
    </row>
    <row r="209" customFormat="false" ht="38.25" hidden="false" customHeight="false" outlineLevel="0" collapsed="false">
      <c r="A209" s="85"/>
      <c r="B209" s="85"/>
      <c r="C209" s="84" t="s">
        <v>208</v>
      </c>
      <c r="D209" s="85"/>
      <c r="E209" s="329"/>
      <c r="F209" s="270"/>
    </row>
    <row r="210" customFormat="false" ht="12.75" hidden="false" customHeight="false" outlineLevel="0" collapsed="false">
      <c r="A210" s="315"/>
      <c r="B210" s="83"/>
      <c r="C210" s="330" t="s">
        <v>209</v>
      </c>
      <c r="D210" s="315"/>
      <c r="E210" s="316"/>
      <c r="F210" s="317"/>
    </row>
    <row r="211" customFormat="false" ht="12.75" hidden="false" customHeight="false" outlineLevel="0" collapsed="false">
      <c r="A211" s="82"/>
      <c r="B211" s="30"/>
      <c r="C211" s="330" t="s">
        <v>210</v>
      </c>
      <c r="D211" s="85"/>
      <c r="E211" s="299"/>
      <c r="F211" s="89"/>
    </row>
    <row r="212" customFormat="false" ht="12.75" hidden="false" customHeight="false" outlineLevel="0" collapsed="false">
      <c r="A212" s="90"/>
      <c r="B212" s="29"/>
      <c r="C212" s="322" t="s">
        <v>211</v>
      </c>
      <c r="D212" s="93" t="s">
        <v>67</v>
      </c>
      <c r="E212" s="61" t="n">
        <v>113.5</v>
      </c>
      <c r="F212" s="95"/>
    </row>
  </sheetData>
  <mergeCells count="31">
    <mergeCell ref="A1:F1"/>
    <mergeCell ref="A2:F2"/>
    <mergeCell ref="A3:A4"/>
    <mergeCell ref="B3:B4"/>
    <mergeCell ref="C3:C4"/>
    <mergeCell ref="D3:E3"/>
    <mergeCell ref="F3:F4"/>
    <mergeCell ref="C6:F6"/>
    <mergeCell ref="C7:F7"/>
    <mergeCell ref="B9:B13"/>
    <mergeCell ref="C14:F14"/>
    <mergeCell ref="B16:B17"/>
    <mergeCell ref="B19:B20"/>
    <mergeCell ref="B21:B22"/>
    <mergeCell ref="B24:B25"/>
    <mergeCell ref="C65:F65"/>
    <mergeCell ref="C66:F66"/>
    <mergeCell ref="C73:F73"/>
    <mergeCell ref="C87:F87"/>
    <mergeCell ref="C88:F88"/>
    <mergeCell ref="C121:F121"/>
    <mergeCell ref="C122:F122"/>
    <mergeCell ref="C139:F139"/>
    <mergeCell ref="C140:F140"/>
    <mergeCell ref="C148:F148"/>
    <mergeCell ref="C149:F149"/>
    <mergeCell ref="C160:F160"/>
    <mergeCell ref="C185:F185"/>
    <mergeCell ref="C186:F186"/>
    <mergeCell ref="C196:F196"/>
    <mergeCell ref="C207:F207"/>
  </mergeCells>
  <printOptions headings="false" gridLines="false" gridLinesSet="true" horizontalCentered="true" verticalCentered="false"/>
  <pageMargins left="0.629861111111111" right="0.275694444444444" top="0.39375" bottom="0.511805555555556" header="0.511811023622047" footer="0.47222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6:07:02Z</dcterms:created>
  <dc:creator>dell</dc:creator>
  <dc:description/>
  <dc:language>en-US</dc:language>
  <cp:lastModifiedBy>Wlasciciel</cp:lastModifiedBy>
  <cp:lastPrinted>2017-01-22T14:18:04Z</cp:lastPrinted>
  <dcterms:modified xsi:type="dcterms:W3CDTF">2023-09-11T07:57:40Z</dcterms:modified>
  <cp:revision>0</cp:revision>
  <dc:subject/>
  <dc:title/>
</cp:coreProperties>
</file>