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Zestaw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Zestaw Nr 3 - RĘKAWICE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zł]</t>
  </si>
  <si>
    <t xml:space="preserve">wartość brutto [zł]</t>
  </si>
  <si>
    <t xml:space="preserve">numer katalogowy</t>
  </si>
  <si>
    <t xml:space="preserve">nazwa handlowa/ producent</t>
  </si>
  <si>
    <t xml:space="preserve">Kod EAN</t>
  </si>
  <si>
    <t xml:space="preserve">Klasa wyrobu medycznego</t>
  </si>
  <si>
    <t xml:space="preserve"> Rękawice diagnostyczne, lateksowe, bezpudrowe, niejałowe. Długość rękawic min: 240 mm, średnia grubość na palcu min. 0,12 mm, na części dłoniowej min. 0,09 mm, powierzchnia teksturowana. Zawartość protein &lt;100µg/g, pakowane po 100 sztuk. AQL 1,0. Rękawice będące zarówno wyrobem medycznym klasy I jak i środkiem ochrony indywidualnej kategorii III typ B, zgodne z normami: EN 455 (1-4), EN ISO 15223-1, EN ISO 374-2, odporność chemiczna wykazana zgodnie z EN ISO 374-1 &amp; EN 16523-1 &amp; EN 374-4 (przebadane na min. 14 substancji chemicznych), odporność na bakterie, grzyby i wirusy wykazana zgodnie z EN ISO 374-5 &amp; ASTM F1671 &amp; ISO 16604. Rozmiar S-XL. opak. a'100 sztuk</t>
  </si>
  <si>
    <t xml:space="preserve">op.</t>
  </si>
  <si>
    <t xml:space="preserve">Rękawiczki diagnostyczne, nitrylowe, bezpudrowe, niejałowe o uniwersalnym kształcie, w kolorze białym, długość min. 240 mm, AQL ≤1,5. Grubość pojedynczej ścianki: mankiet rolowany 0,06 mm, dłoń 0,08 mm i palec 0,09 mm, siła zrywu przed starzeniem min. 6 N oraz po starzeniu min. 6 N.  Rękawice zgodne z Rozporządzeniem (UE) 2017/745 w klasie I oraz Rozporządzeniem (UE) 2016/425 o środkach ochrony indywidualnej w kategorii III Typ B, rękawice zgodne z EN 455(1-4), zgodne z EN ISO 374-1, EN ISO 374-2, EN 16523-1, EN ISO 374-4, EN ISO 374-5. Posiadające certyfikat badania typu UE w kategorii III środków ochrony indywidualnej. Rękawice przebadane na przenikanie mikroorganizmów zgodnie z ASTM F1671 oraz przebadane na przenikanie co najmniej 30 cytostatyków zgodnie z ASTM D6978. Rozmiar: S-XL, opak. a'100 sztuk.</t>
  </si>
  <si>
    <t xml:space="preserve">Rękawiczki diagnostyczne, nitrylowe, bezpudrowe, niejałowe o uniwersalnym kształcie, w kolorze różowym, teksturowane na końcach palców, wewnętrznie chlorowane, długość minimalna 240 mm, grubości: na palcu 0.11 mm, na dłoni 0.07 mm oraz na mankiecie 0.06 mm, siła zrywu przed starzeniem min. 6 N oraz po starzeniu min. 6 N, rękawice bez protein lateksu, AQL 1.0.  Rękawice zgodne z Rozporządzeniem (UE) 2017/745 w klasie I oraz  Rozporządzeniem (UE) 2016/425 o środkach ochrony indywidualnej w kategorii III Typ B, rękawice zgodne z EN 455(1-4), zgodne z EN ISO 374-1, EN ISO 374-2, EN 16523-1, EN ISO 374-4, EN ISO 374-5. Posiadające certyfikat badania typu  UE w kategorii III  środków ochrony indywidualnej. Rękawice przebadane na przenikanie mikroorganizmów zgodnie z ASTM F1671 oraz przebadane na przenikanie co najmniej 15 cytostatyków zgodnie z ASTM D6978. Rozmiar: S-XL, opak. a'100 szt.</t>
  </si>
  <si>
    <t xml:space="preserve">Rękawiczki diagnostyczne, nitrylowe, bezpudrowe, niejałowe o uniwersalnym kształcie, w kolorze magenta, teksturowane na końcach palców, wewnętrznie chlorowane, długość minimalna 240 mm, grubości: na palcu 0.12 mm, na dłoni 0.06 mm oraz na mankiecie 0.05 mm, siła zrywu przed starzeniem min. 6 N oraz po starzeniu min. 6 N, rękawice bez protein lateksu, AQL ≤1.5.  Rękawice zgodne z Rozporządzeniem (UE) 2017/745 w klasie I oraz  Rozporządzeniem (UE) 2016/425 o środkach ochrony indywidualnej w kategorii III Typ C, rękawice zgodne z EN 455(1-4), zgodne z EN ISO 374-1, EN ISO 374-2, EN 16523-1, EN 374-4, EN ISO 374-5. Posiadające certyfikat badania typu  UE w kategorii III  środków ochrony indywidualnej. Rękawice przebadane na przenikanie mikroorganizmów zgodnie z ASTM F1671 oraz przebadane na przenikanie co najmniej 15 cytostatyków zgodnie z ASTM D6978. Rozmiar: S-L, opak. a'100 szt.</t>
  </si>
  <si>
    <t xml:space="preserve"> Rękawiczki diagnostyczne, nitrylowe, bezpudrowe, niejałowe o uniwersalnym kształcie w op. a100 sztuk mikroteksturowane z dodatkową teksturą na końcach palców, wewnętrznie chlorowane, długość minimalna 240 mm, grubości: na palcu 0.11 mm, na dłoni 0.06 mm oraz na mankiecie 0.05 mm, siła zrywu przed starzeniem min. 6 N oraz po starzeniu min. 6 N, rękawice bez protein lateksu, AQL 1.0.  Rękawice zgodne z Rozporządzeniem (UE) 2017/745 w klasie I oraz  Rozporządzeniem (UE) 2016/425 o środkach ochrony indywidualnej w kategorii III Typ B, rękawice zgodne z EN 455(1-4), zgodne z EN ISO 374-1, EN ISO 374-2, EN 16523-1, EN 374-4, EN ISO 374-5. Posiadające certyfikat badania typu  UE w kategorii III  środków ochrony indywidualnej. Rękawice muszą być przebadane na przenikanie mikroorganizmów zgodnie z ASTM F1671 lub EN ISO 374-5 oraz przebadane na przenikanie co najmniej 14 cytostatyków zgodnie z ASTM D6978 (potwierdzone raportem z badania niezależnego laboratorium). Rozmiar:S-XL. opak. a'100 szt.</t>
  </si>
  <si>
    <t xml:space="preserve"> Rękawice diagnostyczne, niejałowe, nitrylowe, bezpudrowe o uniwersalnym kształcie, w op. a100 sztuk w kolorze niebieskim, długość min.300 mm. AQL 1,0. Grubość pojedyńczej ścianki: mankiet min. 0,06 mm, dłoń min. 0,08 mm, palec min. 0,12 mm. Teksturowane na końcach palców.  Rękawice zgodne z Rozporządzeniem (UE) 2017/745 w klasie I oraz  Rozporządzeniem (UE) 2016/425 o środkach ochrony indywidualnej w kategorii III Typ B, rękawice zgodne z EN 455(1-4), zgodne z EN ISO 374-1, EN ISO 374-2, EN 16523-1, EN ISO 374-4, EN ISO 374-5. Posiadające certyfikat badania typu  UE w kategorii III  środków ochrony indywidualnej. Rękawice muszą być przebadane na przenikanie mikroorganizmów zgodnie z ASTM F1671 / EN ISO 374-5  oraz przebadane na przenikanie co najmniej 15 cytostatyków zgodnie z ASTM D6978 (potwierdzone raportem z badania niezależnego laboratorium). Rozmiar: S-XL.  opak. a'100 sztuk</t>
  </si>
  <si>
    <r>
      <rPr>
        <sz val="10"/>
        <rFont val="Times New Roman"/>
        <family val="1"/>
        <charset val="238"/>
      </rPr>
      <t xml:space="preserve"> Rękawiczki chirurgiczne lateksowe, bezpudrowe, sterylne, z zawartością protein ≤30µg/g, powierzchnia zewnętrzna teksturowana na palcach i wnętrzu dłoni, powierzchnia wewnętrzna pokryta polimerem oraz silikonowana. Zakończona rolowanym mankietem z niechlorowaną opaską samoprzylepną, kształt anatomiczny, zróżnicowany na prawą i lewą dłoń. Grubość ścianki na palcu 0.25 ± 0.03 mm, na części dłoniowej 0.21 ± 0.02 mm, na mankiecie 0.17 ± 0.02 mm. Długość rękawicy min. 300 mm, AQL 0,65. Rękawice zgodne z Rozporządzeniem (UE) 2017/745 w klasie IIa oraz Rozporządzeniem o Środkach Ochrony Indywidualnej – UE 2016/425 (kat. III Typ B), rękawice zgodne z  EN 455(1-4), EN ISO 374-1,5, EN 374-2,4, EN 16523-1,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EN ISO 21420, posiadające Certyfikat Badania Typu UE w kategorii III Środków Ochrony Indywidualnej, rękawice przebadane na przenikanie mikroorganizmów zgodnie z ASTM F1671. Przebadane na przenikanie substancji cytostatycznych zgodnie z normą ASTM D6978, potwierdzone wynikami badań.  Rękawice pakowane w opakowaniu foliowym wyjątkowo odpornym na wilgoć. Rozmiar: 6-9. </t>
    </r>
  </si>
  <si>
    <t xml:space="preserve">para</t>
  </si>
  <si>
    <t xml:space="preserve"> Rękawice chirurgiczne, jałowe, lateksowe, bezpudrowe, o anatomicznym kształcie z wewnętrzną warstwą polimerową, powierzchnia zewnętrzna mikroteksturowana, mankiet rolowany, o długości min. 290 mm, grubość na palcu min. 0,24 mm, części dłoniowej min. 0,20 mm, na mankiecie min. 0,17 mm. AQL 0,65. Zawartość protein &lt;10 ug/g. Rękawice zaklasyfikowane jako wyroby medyczne w klasie IIa zgodnie z Rozporządzeniem (UE) 2017/745 oraz jako środki ochrony indywidualnej w kategorii III typ B zgodnie z Rozporządzeniem (UE) 2016/425, rękawice zgodne z wymaganiami norm EN 455(1-4), ISO 15223-1, ISO 11137-1, ISO 11137-2, EN ISO 21420, EN ISO 374-1, EN ISO 374-2, EN ISO 374-4, EN ISO 374-5, EN 16523-1, ISO 16604, ASTM F1671. Opakowanie foliowe wyjątkowo odporne na wilgoć. Rozmiar: 6-9.</t>
  </si>
  <si>
    <t xml:space="preserve"> Rękawice diagnostyczne, niesterylne nitrylowe o kształcie uniwersalnym pasująca na obie dłonie z mankietem rolowanym. Powierzchnia  zewnętrzna mikroteksturowana z dodatkową teksturą na końcach palców, powierzchnia wewnętrzna chlorowana, o grubości ścianki na palcu min. 0,11 mm. na dłoni min. 0,07 mm. na mankiecie min. 0,06 mm o długości min. 260 mm. AQL ≤ 1,0 oznakowany na opakowaniu. Rękawice zgodne z Rozporządzeniem (UE) 2017/745 w klasie I oraz  Rozporządzeniem (UE) 2016/425 o środkach ochrony indywidualnej w kategorii III Typ B, rękawice zgodne z EN 455(1-4), zgodne z EN ISO 374-1, EN ISO 374-2, EN 16523-1, EN 374-4, EN ISO 374-5. Posiadające certyfikat badania typu UE w kategorii III środków ochrony indywidualnej.Rękawice muszą być przebadane na przenikanie mikroorganizmów zgodnie z ASTM F1671 lub EN ISO 374-5 oraz przebadane na przenikanie co najmniej 15 cytostatyków zgodnie z ASTM D6978 (potwierdzone raportem z badań niezależnego laboratorium). Rozmiar XS-XL. opak. a'100 sztuk</t>
  </si>
  <si>
    <t xml:space="preserve"> Rękawiczki diagnostyczne, nitrylowe, bezpudrowe, niejałowe o uniwersalnym kształcie w op. a100 sztuk, mikroteksturowane z dodatkową teksturą na końcach palców, wewnętrznie chlorowane, długość min. 275 mm, grubości: na palcu min. 0.17 mm, na dłoni 0.12 mm oraz na mankiecie 0.08 mm, siła zrywu przed starzeniem min. 13 N oraz po starzeniu min. 13 N, rękawice bez protein lateksu, AQL 1.0. Rękawice zgodne z Rozporządzeniem (UE) 2017/745 w klasie I oraz  Rozporządzeniem (UE) 2016/425 o środkach ochrony indywidualnej w kategorii III Typ B, rękawice zgodne z EN 455(1-4), zgodne z EN ISO 374-1, EN 374-2, EN 16523-1, EN 374-4, EN ISO 374-5. Posiadające certyfikat badania typu  UE w kategorii III  środków ochrony indywidualnej. Rękawice muszą być przebadane na przenikanie mikroorganizmów zgodnie z ASTM F1671 / EN ISO 374-5 oraz przebadane na przenikanie co najmniej 15 cytostatyków zgodnie z ASTM D6978 (potwierdzone raportem z badań niezależnego laboratorium). Rozmiar: S-XL.  opak. a'100 sztuk</t>
  </si>
  <si>
    <t xml:space="preserve">Rękawiczki diagnostyczne, nitrylowe, bezpudrowe, niejałowe o uniwersalnym kształcie, pakowane w systemie eliminującym kontakt dłoni użytkownika z powierzchnią roboczą rękawicy przed użyciem produktu z możliwością pojedynczego pobierania rękawic za mankiet, mikroteksturowane z teksturą na końcach palców, wewnętrznie chlorowane, długość min. 240 mm, grubości: na palcu min. 0.09 mm, na dłoni 0.06 mm oraz na mankiecie 0.05 mm, siła zrywu przed starzeniem min. 6 N oraz po starzeniu min. 6 N, rękawice bez protein lateksu, AQL 1.0. Rękawice zgodne z Rozporządzeniem (UE) 2017/745 w klasie I oraz  Rozporządzeniem (UE) 2016/425 o środkach ochrony indywidualnej w kategorii III Typ B, rękawice zgodne z EN 455(1-4), zgodne z EN ISO 374-1, EN ISO 374-2, EN 16523-1, EN 374-4, EN ISO 374-5. Posiadające certyfikat badania typu UE w kategorii III środków ochrony indywidualnej. Rękawice przebadane na przenikanie mikroorganizmów zgodnie z ASTM F1671 / EN ISO 374-5 oraz przebadane na przenikanie co najmniej 15 cytostatyków zgodnie z ASTM D6978 (potwierdzone raportem z badań niezależnego laboratorium). Rozmiar: S-XL.  opak. a'200 sztuk.</t>
  </si>
  <si>
    <t xml:space="preserve">op</t>
  </si>
  <si>
    <t xml:space="preserve">Rękawice foliowe jednorazowego uzytku, rozmiar M-L, op x 100 szt</t>
  </si>
  <si>
    <t xml:space="preserve">na 23%</t>
  </si>
  <si>
    <t xml:space="preserve">Razem</t>
  </si>
  <si>
    <t xml:space="preserve">Dokument należy wypełnić i podpisać (Wykonawca lub osoba/y uprawniona/e do jego reprezentowania) kwalifikowanym podpisem elektronicznym lub podpisem zaufanym lub podpisem osobistym.  Zamawiający zaleca zapisanie dokumentu w formacie pdf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%"/>
    <numFmt numFmtId="167" formatCode="0.00"/>
    <numFmt numFmtId="168" formatCode="#,##0.00"/>
    <numFmt numFmtId="169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0.87"/>
    <col collapsed="false" customWidth="true" hidden="false" outlineLevel="0" max="3" min="3" style="1" width="5.43"/>
    <col collapsed="false" customWidth="true" hidden="false" outlineLevel="0" max="4" min="4" style="1" width="5.1"/>
    <col collapsed="false" customWidth="true" hidden="false" outlineLevel="0" max="5" min="5" style="3" width="8.66"/>
    <col collapsed="false" customWidth="true" hidden="false" outlineLevel="0" max="6" min="6" style="3" width="9.66"/>
    <col collapsed="false" customWidth="true" hidden="false" outlineLevel="0" max="7" min="7" style="4" width="8.66"/>
    <col collapsed="false" customWidth="true" hidden="false" outlineLevel="0" max="8" min="8" style="5" width="10.87"/>
    <col collapsed="false" customWidth="true" hidden="false" outlineLevel="0" max="10" min="9" style="5" width="14.87"/>
    <col collapsed="false" customWidth="true" hidden="false" outlineLevel="0" max="11" min="11" style="5" width="12.55"/>
    <col collapsed="false" customWidth="true" hidden="false" outlineLevel="0" max="12" min="12" style="5" width="13.87"/>
    <col collapsed="false" customWidth="false" hidden="false" outlineLevel="0" max="257" min="13" style="5" width="9.1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6.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105.6" hidden="false" customHeight="false" outlineLevel="0" collapsed="false">
      <c r="A3" s="7" t="n">
        <v>1</v>
      </c>
      <c r="B3" s="10" t="s">
        <v>13</v>
      </c>
      <c r="C3" s="7" t="s">
        <v>14</v>
      </c>
      <c r="D3" s="7" t="n">
        <v>500</v>
      </c>
      <c r="E3" s="11"/>
      <c r="F3" s="12"/>
      <c r="G3" s="13"/>
      <c r="H3" s="12"/>
      <c r="I3" s="14"/>
      <c r="J3" s="14"/>
      <c r="K3" s="15"/>
      <c r="L3" s="15"/>
    </row>
    <row r="4" customFormat="false" ht="118.8" hidden="false" customHeight="false" outlineLevel="0" collapsed="false">
      <c r="A4" s="7" t="n">
        <v>2</v>
      </c>
      <c r="B4" s="10" t="s">
        <v>15</v>
      </c>
      <c r="C4" s="7" t="s">
        <v>14</v>
      </c>
      <c r="D4" s="7" t="n">
        <v>2000</v>
      </c>
      <c r="E4" s="16"/>
      <c r="F4" s="12"/>
      <c r="G4" s="17"/>
      <c r="H4" s="12"/>
      <c r="I4" s="14"/>
      <c r="J4" s="14"/>
      <c r="K4" s="15"/>
      <c r="L4" s="15"/>
    </row>
    <row r="5" customFormat="false" ht="132" hidden="false" customHeight="false" outlineLevel="0" collapsed="false">
      <c r="A5" s="7" t="n">
        <v>3</v>
      </c>
      <c r="B5" s="18" t="s">
        <v>16</v>
      </c>
      <c r="C5" s="7" t="s">
        <v>14</v>
      </c>
      <c r="D5" s="7" t="n">
        <v>200</v>
      </c>
      <c r="E5" s="19"/>
      <c r="F5" s="12"/>
      <c r="G5" s="13"/>
      <c r="H5" s="12"/>
      <c r="I5" s="14"/>
      <c r="J5" s="14"/>
      <c r="K5" s="15"/>
      <c r="L5" s="15"/>
    </row>
    <row r="6" customFormat="false" ht="132" hidden="false" customHeight="false" outlineLevel="0" collapsed="false">
      <c r="A6" s="7" t="n">
        <v>4</v>
      </c>
      <c r="B6" s="18" t="s">
        <v>17</v>
      </c>
      <c r="C6" s="7" t="s">
        <v>14</v>
      </c>
      <c r="D6" s="7" t="n">
        <v>200</v>
      </c>
      <c r="E6" s="19"/>
      <c r="F6" s="12"/>
      <c r="G6" s="13"/>
      <c r="H6" s="12"/>
      <c r="I6" s="14"/>
      <c r="J6" s="14"/>
      <c r="K6" s="15"/>
      <c r="L6" s="15"/>
    </row>
    <row r="7" customFormat="false" ht="145.2" hidden="false" customHeight="false" outlineLevel="0" collapsed="false">
      <c r="A7" s="7" t="n">
        <v>5</v>
      </c>
      <c r="B7" s="10" t="s">
        <v>18</v>
      </c>
      <c r="C7" s="7" t="s">
        <v>14</v>
      </c>
      <c r="D7" s="7" t="n">
        <v>600</v>
      </c>
      <c r="E7" s="19"/>
      <c r="F7" s="12"/>
      <c r="G7" s="13"/>
      <c r="H7" s="12"/>
      <c r="I7" s="14"/>
      <c r="J7" s="14"/>
      <c r="K7" s="15"/>
      <c r="L7" s="15"/>
    </row>
    <row r="8" customFormat="false" ht="132" hidden="false" customHeight="false" outlineLevel="0" collapsed="false">
      <c r="A8" s="7" t="n">
        <v>6</v>
      </c>
      <c r="B8" s="20" t="s">
        <v>19</v>
      </c>
      <c r="C8" s="7" t="s">
        <v>14</v>
      </c>
      <c r="D8" s="7" t="n">
        <v>150</v>
      </c>
      <c r="E8" s="11"/>
      <c r="F8" s="12"/>
      <c r="G8" s="13"/>
      <c r="H8" s="12"/>
      <c r="I8" s="14"/>
      <c r="J8" s="14"/>
      <c r="K8" s="15"/>
      <c r="L8" s="15"/>
    </row>
    <row r="9" customFormat="false" ht="158.4" hidden="false" customHeight="false" outlineLevel="0" collapsed="false">
      <c r="A9" s="7" t="n">
        <v>7</v>
      </c>
      <c r="B9" s="20" t="s">
        <v>20</v>
      </c>
      <c r="C9" s="7" t="s">
        <v>21</v>
      </c>
      <c r="D9" s="7" t="n">
        <v>200</v>
      </c>
      <c r="E9" s="11"/>
      <c r="F9" s="12"/>
      <c r="G9" s="13"/>
      <c r="H9" s="12"/>
      <c r="I9" s="14"/>
      <c r="J9" s="14"/>
      <c r="K9" s="15"/>
      <c r="L9" s="15"/>
    </row>
    <row r="10" customFormat="false" ht="118.8" hidden="false" customHeight="false" outlineLevel="0" collapsed="false">
      <c r="A10" s="7" t="n">
        <v>8</v>
      </c>
      <c r="B10" s="20" t="s">
        <v>22</v>
      </c>
      <c r="C10" s="7" t="s">
        <v>21</v>
      </c>
      <c r="D10" s="7" t="n">
        <v>400</v>
      </c>
      <c r="E10" s="19"/>
      <c r="F10" s="12"/>
      <c r="G10" s="13"/>
      <c r="H10" s="12"/>
      <c r="I10" s="14"/>
      <c r="J10" s="14"/>
      <c r="K10" s="15"/>
      <c r="L10" s="15"/>
    </row>
    <row r="11" customFormat="false" ht="145.2" hidden="false" customHeight="false" outlineLevel="0" collapsed="false">
      <c r="A11" s="7" t="n">
        <v>9</v>
      </c>
      <c r="B11" s="20" t="s">
        <v>23</v>
      </c>
      <c r="C11" s="7" t="s">
        <v>14</v>
      </c>
      <c r="D11" s="7" t="n">
        <v>2000</v>
      </c>
      <c r="E11" s="19"/>
      <c r="F11" s="12"/>
      <c r="G11" s="13"/>
      <c r="H11" s="12"/>
      <c r="I11" s="14"/>
      <c r="J11" s="14"/>
      <c r="K11" s="15"/>
      <c r="L11" s="15"/>
    </row>
    <row r="12" customFormat="false" ht="145.2" hidden="false" customHeight="false" outlineLevel="0" collapsed="false">
      <c r="A12" s="7" t="n">
        <v>10</v>
      </c>
      <c r="B12" s="10" t="s">
        <v>24</v>
      </c>
      <c r="C12" s="7" t="s">
        <v>14</v>
      </c>
      <c r="D12" s="7" t="n">
        <v>100</v>
      </c>
      <c r="E12" s="19"/>
      <c r="F12" s="12"/>
      <c r="G12" s="13"/>
      <c r="H12" s="12"/>
      <c r="I12" s="14"/>
      <c r="J12" s="14"/>
      <c r="K12" s="15"/>
      <c r="L12" s="15"/>
    </row>
    <row r="13" customFormat="false" ht="158.4" hidden="false" customHeight="false" outlineLevel="0" collapsed="false">
      <c r="A13" s="7" t="n">
        <v>11</v>
      </c>
      <c r="B13" s="21" t="s">
        <v>25</v>
      </c>
      <c r="C13" s="7" t="s">
        <v>26</v>
      </c>
      <c r="D13" s="7" t="n">
        <v>150</v>
      </c>
      <c r="E13" s="19"/>
      <c r="F13" s="12"/>
      <c r="G13" s="13"/>
      <c r="H13" s="12"/>
      <c r="I13" s="14"/>
      <c r="J13" s="14"/>
      <c r="K13" s="15"/>
      <c r="L13" s="15"/>
    </row>
    <row r="14" customFormat="false" ht="13.2" hidden="false" customHeight="false" outlineLevel="0" collapsed="false">
      <c r="A14" s="7" t="n">
        <v>12</v>
      </c>
      <c r="B14" s="22" t="s">
        <v>27</v>
      </c>
      <c r="C14" s="7" t="s">
        <v>14</v>
      </c>
      <c r="D14" s="7" t="n">
        <v>100</v>
      </c>
      <c r="E14" s="19"/>
      <c r="F14" s="12"/>
      <c r="G14" s="13"/>
      <c r="H14" s="12"/>
      <c r="I14" s="14"/>
      <c r="J14" s="14"/>
      <c r="K14" s="15"/>
      <c r="L14" s="15"/>
      <c r="M14" s="5" t="s">
        <v>28</v>
      </c>
    </row>
    <row r="15" customFormat="false" ht="13.2" hidden="false" customHeight="true" outlineLevel="0" collapsed="false">
      <c r="A15" s="23" t="s">
        <v>29</v>
      </c>
      <c r="B15" s="23"/>
      <c r="C15" s="23"/>
      <c r="D15" s="23"/>
      <c r="E15" s="23"/>
      <c r="F15" s="24" t="n">
        <f aca="false">SUM(F3:F14)</f>
        <v>0</v>
      </c>
      <c r="G15" s="25" t="n">
        <f aca="false">SUM(G3:G14)</f>
        <v>0</v>
      </c>
      <c r="H15" s="24" t="n">
        <f aca="false">SUM(H3:H14)</f>
        <v>0</v>
      </c>
      <c r="I15" s="7"/>
      <c r="J15" s="7"/>
      <c r="K15" s="15"/>
      <c r="L15" s="15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7"/>
      <c r="G16" s="28"/>
      <c r="H16" s="27"/>
      <c r="I16" s="29"/>
      <c r="J16" s="29"/>
      <c r="K16" s="30"/>
      <c r="L16" s="30"/>
    </row>
    <row r="17" customFormat="false" ht="13.2" hidden="false" customHeight="false" outlineLevel="0" collapsed="false">
      <c r="A17" s="26"/>
      <c r="B17" s="26"/>
      <c r="C17" s="26"/>
      <c r="D17" s="26"/>
      <c r="E17" s="26"/>
      <c r="F17" s="27"/>
      <c r="G17" s="28"/>
      <c r="H17" s="27"/>
      <c r="I17" s="29"/>
      <c r="J17" s="29"/>
      <c r="K17" s="30"/>
      <c r="L17" s="30"/>
    </row>
    <row r="18" customFormat="false" ht="13.2" hidden="false" customHeight="false" outlineLevel="0" collapsed="false">
      <c r="A18" s="26"/>
      <c r="B18" s="26"/>
      <c r="C18" s="26"/>
      <c r="D18" s="26"/>
      <c r="E18" s="26"/>
      <c r="F18" s="27"/>
      <c r="G18" s="28"/>
      <c r="H18" s="27"/>
      <c r="I18" s="29"/>
      <c r="J18" s="29"/>
      <c r="K18" s="30"/>
      <c r="L18" s="30"/>
    </row>
    <row r="19" customFormat="false" ht="13.2" hidden="false" customHeight="false" outlineLevel="0" collapsed="false">
      <c r="A19" s="26"/>
      <c r="B19" s="26"/>
      <c r="C19" s="26"/>
      <c r="D19" s="26"/>
      <c r="E19" s="26"/>
      <c r="F19" s="27"/>
      <c r="G19" s="28"/>
      <c r="H19" s="27"/>
      <c r="I19" s="29"/>
      <c r="J19" s="29"/>
      <c r="K19" s="30"/>
      <c r="L19" s="30"/>
    </row>
    <row r="20" customFormat="false" ht="13.2" hidden="false" customHeight="false" outlineLevel="0" collapsed="false">
      <c r="A20" s="26"/>
      <c r="B20" s="26"/>
      <c r="C20" s="26"/>
      <c r="D20" s="26"/>
      <c r="E20" s="26"/>
      <c r="F20" s="27"/>
      <c r="G20" s="28"/>
      <c r="H20" s="27"/>
      <c r="I20" s="29"/>
      <c r="J20" s="29"/>
      <c r="K20" s="30"/>
      <c r="L20" s="30"/>
    </row>
    <row r="21" customFormat="false" ht="13.2" hidden="false" customHeight="false" outlineLevel="0" collapsed="false">
      <c r="A21" s="26"/>
      <c r="B21" s="26"/>
      <c r="C21" s="26"/>
      <c r="D21" s="26"/>
      <c r="E21" s="26"/>
      <c r="F21" s="27"/>
      <c r="G21" s="28"/>
      <c r="H21" s="27"/>
      <c r="I21" s="29"/>
      <c r="J21" s="29"/>
      <c r="K21" s="30"/>
      <c r="L21" s="30"/>
    </row>
    <row r="22" customFormat="false" ht="13.2" hidden="false" customHeight="false" outlineLevel="0" collapsed="false">
      <c r="A22" s="26"/>
      <c r="B22" s="26"/>
      <c r="C22" s="26"/>
      <c r="D22" s="26"/>
      <c r="E22" s="26"/>
      <c r="F22" s="27"/>
      <c r="G22" s="28"/>
      <c r="H22" s="27"/>
      <c r="I22" s="29"/>
      <c r="J22" s="29"/>
      <c r="K22" s="30"/>
      <c r="L22" s="30"/>
    </row>
    <row r="23" customFormat="false" ht="13.2" hidden="false" customHeight="false" outlineLevel="0" collapsed="false">
      <c r="A23" s="26"/>
      <c r="B23" s="26"/>
      <c r="C23" s="26"/>
      <c r="D23" s="26"/>
      <c r="E23" s="26"/>
      <c r="F23" s="27"/>
      <c r="G23" s="28"/>
      <c r="H23" s="27"/>
      <c r="I23" s="29"/>
      <c r="J23" s="29"/>
      <c r="K23" s="30"/>
      <c r="L23" s="30"/>
    </row>
    <row r="24" customFormat="false" ht="13.2" hidden="false" customHeight="false" outlineLevel="0" collapsed="false">
      <c r="A24" s="26"/>
      <c r="B24" s="26"/>
      <c r="C24" s="26"/>
      <c r="D24" s="26"/>
      <c r="E24" s="26"/>
      <c r="F24" s="27"/>
      <c r="G24" s="28"/>
      <c r="H24" s="27"/>
      <c r="I24" s="29"/>
      <c r="J24" s="29"/>
      <c r="K24" s="30"/>
      <c r="L24" s="30"/>
    </row>
    <row r="25" customFormat="false" ht="13.2" hidden="false" customHeight="false" outlineLevel="0" collapsed="false">
      <c r="A25" s="26"/>
      <c r="B25" s="26"/>
      <c r="C25" s="26"/>
      <c r="D25" s="26"/>
      <c r="E25" s="26"/>
      <c r="F25" s="27"/>
      <c r="G25" s="28"/>
      <c r="H25" s="27"/>
      <c r="I25" s="29"/>
      <c r="J25" s="29"/>
      <c r="K25" s="30"/>
      <c r="L25" s="30"/>
    </row>
    <row r="26" customFormat="false" ht="13.2" hidden="false" customHeight="false" outlineLevel="0" collapsed="false">
      <c r="A26" s="26"/>
      <c r="B26" s="26"/>
      <c r="C26" s="26"/>
      <c r="D26" s="26"/>
      <c r="E26" s="26"/>
      <c r="F26" s="27"/>
      <c r="G26" s="28"/>
      <c r="H26" s="27"/>
      <c r="I26" s="29"/>
      <c r="J26" s="29"/>
      <c r="K26" s="30"/>
      <c r="L26" s="30"/>
    </row>
    <row r="27" customFormat="false" ht="13.2" hidden="false" customHeight="false" outlineLevel="0" collapsed="false">
      <c r="A27" s="26"/>
      <c r="B27" s="26"/>
      <c r="C27" s="26"/>
      <c r="D27" s="26"/>
      <c r="E27" s="26"/>
      <c r="F27" s="27"/>
      <c r="G27" s="28"/>
      <c r="H27" s="27"/>
      <c r="I27" s="29"/>
      <c r="J27" s="29"/>
      <c r="K27" s="30"/>
      <c r="L27" s="30"/>
    </row>
    <row r="28" customFormat="false" ht="13.2" hidden="false" customHeight="false" outlineLevel="0" collapsed="false">
      <c r="A28" s="26"/>
      <c r="B28" s="26"/>
      <c r="C28" s="26"/>
      <c r="D28" s="26"/>
      <c r="E28" s="26"/>
      <c r="F28" s="27"/>
      <c r="G28" s="28"/>
      <c r="H28" s="27"/>
      <c r="I28" s="29"/>
      <c r="J28" s="29"/>
      <c r="K28" s="30"/>
      <c r="L28" s="30"/>
    </row>
    <row r="29" customFormat="false" ht="13.2" hidden="false" customHeight="false" outlineLevel="0" collapsed="false">
      <c r="A29" s="26"/>
      <c r="B29" s="26"/>
      <c r="C29" s="26"/>
      <c r="D29" s="26"/>
      <c r="E29" s="26"/>
      <c r="F29" s="27"/>
      <c r="G29" s="28"/>
      <c r="H29" s="27"/>
      <c r="I29" s="29"/>
      <c r="J29" s="29"/>
      <c r="K29" s="30"/>
      <c r="L29" s="30"/>
    </row>
    <row r="30" customFormat="false" ht="13.2" hidden="false" customHeight="false" outlineLevel="0" collapsed="false">
      <c r="A30" s="26"/>
      <c r="B30" s="26"/>
      <c r="C30" s="26"/>
      <c r="D30" s="26"/>
      <c r="E30" s="31"/>
      <c r="F30" s="32"/>
      <c r="G30" s="33"/>
      <c r="H30" s="29"/>
      <c r="I30" s="29"/>
      <c r="J30" s="29"/>
    </row>
    <row r="31" customFormat="false" ht="21" hidden="false" customHeight="true" outlineLevel="0" collapsed="false">
      <c r="A31" s="34" t="s">
        <v>30</v>
      </c>
      <c r="B31" s="34"/>
      <c r="C31" s="34"/>
      <c r="D31" s="34"/>
      <c r="E31" s="34"/>
      <c r="F31" s="34"/>
      <c r="G31" s="34"/>
      <c r="H31" s="34"/>
      <c r="I31" s="34"/>
      <c r="J31" s="34"/>
    </row>
  </sheetData>
  <mergeCells count="3">
    <mergeCell ref="A1:J1"/>
    <mergeCell ref="A15:E15"/>
    <mergeCell ref="A31:J31"/>
  </mergeCells>
  <printOptions headings="false" gridLines="false" gridLinesSet="true" horizontalCentered="false" verticalCentered="false"/>
  <pageMargins left="0.590277777777778" right="0.39375" top="0.984027777777778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.3 do SWZ </oddHeader>
    <oddFooter>&amp;L&amp;8Nr sprawy: ZP/9/2024</oddFooter>
  </headerFooter>
  <rowBreaks count="2" manualBreakCount="2">
    <brk id="6" man="true" max="16383" min="0"/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6:34:40Z</dcterms:created>
  <dc:creator>Ewelina Rogowska</dc:creator>
  <dc:description/>
  <dc:language>en-US</dc:language>
  <cp:lastModifiedBy>Ewa Jonienc</cp:lastModifiedBy>
  <cp:lastPrinted>2024-05-21T09:33:39Z</cp:lastPrinted>
  <dcterms:modified xsi:type="dcterms:W3CDTF">2024-05-21T09:33:41Z</dcterms:modified>
  <cp:revision>0</cp:revision>
  <dc:subject/>
  <dc:title/>
</cp:coreProperties>
</file>