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echów1" sheetId="1" state="visible" r:id="rId2"/>
  </sheets>
  <definedNames>
    <definedName function="false" hidden="false" localSheetId="0" name="_xlnm.Print_Area" vbProcedure="false">Miechów1!$A$1:$L$648</definedName>
    <definedName function="false" hidden="true" localSheetId="0" name="_xlnm._FilterDatabase" vbProcedure="false">Miechów1!$A$1:$L$6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1277">
  <si>
    <t xml:space="preserve">  ZADANIE  3</t>
  </si>
  <si>
    <t xml:space="preserve">Lp.</t>
  </si>
  <si>
    <t xml:space="preserve">Nazwa (opis) produktu leczniczego/wyrobu medycznego zgodnie z SWZ/OPZ</t>
  </si>
  <si>
    <t xml:space="preserve">Nazwa handlowa oferowanego prod.leczn./wyrobu medycznego</t>
  </si>
  <si>
    <t xml:space="preserve">j.m.</t>
  </si>
  <si>
    <t xml:space="preserve">Cena jedn. netto</t>
  </si>
  <si>
    <t xml:space="preserve">VAT %</t>
  </si>
  <si>
    <t xml:space="preserve">Cena jedn. brutto</t>
  </si>
  <si>
    <t xml:space="preserve">ilość</t>
  </si>
  <si>
    <t xml:space="preserve">Wartość netto ogółem</t>
  </si>
  <si>
    <t xml:space="preserve">Wartość brutto ogółem</t>
  </si>
  <si>
    <t xml:space="preserve">Producent/ nr kodow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A-Cerumen prep.do higieny uszu płyn 5amp.a’2ml</t>
  </si>
  <si>
    <t xml:space="preserve">ACERUMEN 2ml x 5amp.prep d/hig.uszu</t>
  </si>
  <si>
    <t xml:space="preserve">op</t>
  </si>
  <si>
    <t xml:space="preserve">8% </t>
  </si>
  <si>
    <t xml:space="preserve">LABORATOIRES GILBERT</t>
  </si>
  <si>
    <t xml:space="preserve">3518646058356</t>
  </si>
  <si>
    <t xml:space="preserve">Acetylcysteine inj.300mg/3ml x 5amp</t>
  </si>
  <si>
    <t xml:space="preserve">Acetylcysteine Sandoz 100mg/ml inj 5x3ml</t>
  </si>
  <si>
    <t xml:space="preserve">SANDOZ</t>
  </si>
  <si>
    <t xml:space="preserve">5909990789313</t>
  </si>
  <si>
    <t xml:space="preserve">Acetylcysteinum granulat 600mg/5g x 10 sasz.lub                                              w równoważnej ilości sasz.  </t>
  </si>
  <si>
    <t xml:space="preserve">ACC Optima Active 600mg x 10 saszetek</t>
  </si>
  <si>
    <t xml:space="preserve">5907626708035</t>
  </si>
  <si>
    <t xml:space="preserve">Actiferol Fe 15 – proszek 15mg x 30sasz.</t>
  </si>
  <si>
    <t xml:space="preserve">Actiferol Fe 15mg x 30 sasz.</t>
  </si>
  <si>
    <t xml:space="preserve">POLSKI LEK</t>
  </si>
  <si>
    <t xml:space="preserve">5901785305531</t>
  </si>
  <si>
    <t xml:space="preserve">Aescin tbl.x 90</t>
  </si>
  <si>
    <t xml:space="preserve">Aescin  20mg x 90 tabl.powl.</t>
  </si>
  <si>
    <t xml:space="preserve">TEVA</t>
  </si>
  <si>
    <t xml:space="preserve">5909990335558</t>
  </si>
  <si>
    <t xml:space="preserve">Akineton ( Biperyden)tabl.2mg x 50</t>
  </si>
  <si>
    <t xml:space="preserve">Akineton 2mg x 50tabl (5x10)</t>
  </si>
  <si>
    <t xml:space="preserve">DESMA</t>
  </si>
  <si>
    <t xml:space="preserve">5909990193219</t>
  </si>
  <si>
    <t xml:space="preserve">Alfadiol ( Alfacalcidolum ) kapsułki miękkie 0,25mcg x 100</t>
  </si>
  <si>
    <t xml:space="preserve">Alfadiol 0,25mcg x 100kaps.</t>
  </si>
  <si>
    <t xml:space="preserve">POLPHARMA</t>
  </si>
  <si>
    <t xml:space="preserve">5909990296828</t>
  </si>
  <si>
    <t xml:space="preserve">Alprazolamum tabl.0,5mg x 30</t>
  </si>
  <si>
    <t xml:space="preserve">Alprazolam Aurovitas 0,5mg x 30tab. IV-P</t>
  </si>
  <si>
    <t xml:space="preserve">AUROVITAS</t>
  </si>
  <si>
    <t xml:space="preserve">5909991330903</t>
  </si>
  <si>
    <t xml:space="preserve">Alprazolamum tabl.0,25mg x 30</t>
  </si>
  <si>
    <t xml:space="preserve">Alprazolam Aurovitas 0,25mg x 30tab.IV-P</t>
  </si>
  <si>
    <t xml:space="preserve">5909991330873</t>
  </si>
  <si>
    <t xml:space="preserve">Alprazolamum tabl.o przedłuż.uwaln.0,5mg x 30</t>
  </si>
  <si>
    <t xml:space="preserve">Neurol SR retard 0,5mg x 30tabl./h/ IV-P</t>
  </si>
  <si>
    <t xml:space="preserve">ZENTIVA</t>
  </si>
  <si>
    <t xml:space="preserve">5909990618903</t>
  </si>
  <si>
    <t xml:space="preserve">Alprazolamum tabl.o przedłuż.uwaln.1mg x 30</t>
  </si>
  <si>
    <t xml:space="preserve">Zomiren SR  1mg x 30tab.o zmod.uw.  IV-P</t>
  </si>
  <si>
    <t xml:space="preserve">KRKA</t>
  </si>
  <si>
    <t xml:space="preserve">5909990655151</t>
  </si>
  <si>
    <t xml:space="preserve">Ambroxol roztwór do inhalacji 7,5mg/ml - 100ml</t>
  </si>
  <si>
    <t xml:space="preserve">Mucosolvan Inhalacje 15mg/2ml płyn 100ml</t>
  </si>
  <si>
    <t xml:space="preserve">OPELLA HEALTHCARE</t>
  </si>
  <si>
    <t xml:space="preserve">5909990102518</t>
  </si>
  <si>
    <t xml:space="preserve">Amiodaroni h/chl. inj.150mg/3ml x 5amp 3ml</t>
  </si>
  <si>
    <t xml:space="preserve">Amiokordin inj.50mg/mlx 5amp a 3 ml</t>
  </si>
  <si>
    <t xml:space="preserve">5909990272617</t>
  </si>
  <si>
    <t xml:space="preserve">Amoxicillinum (Ospamox) proszek do sporz.zawies.doustnej 500mg/5ml – 60ml             </t>
  </si>
  <si>
    <t xml:space="preserve">Ospamox pr.d/sp.zaw.500mg/5ml  60ml(12g)</t>
  </si>
  <si>
    <t xml:space="preserve">5907626702361</t>
  </si>
  <si>
    <t xml:space="preserve">Argosulfan 2% krem 20mg/g -  40g</t>
  </si>
  <si>
    <t xml:space="preserve">Argosulfan krem 2%(20mg/g)   40g</t>
  </si>
  <si>
    <t xml:space="preserve">PHARMASWISS</t>
  </si>
  <si>
    <t xml:space="preserve">5909990237319</t>
  </si>
  <si>
    <t xml:space="preserve">Aripiprazolum tabl.5mg x 28</t>
  </si>
  <si>
    <t xml:space="preserve">Arpixor  5mg x 28 tabl.</t>
  </si>
  <si>
    <t xml:space="preserve">NEURAXPHARM</t>
  </si>
  <si>
    <t xml:space="preserve">5909991404635</t>
  </si>
  <si>
    <t xml:space="preserve">Aripiprazolum tabl.10mg x 28</t>
  </si>
  <si>
    <t xml:space="preserve">Aripilek 10mg x 28tabl.</t>
  </si>
  <si>
    <t xml:space="preserve">LEKAM</t>
  </si>
  <si>
    <t xml:space="preserve">5909991232733</t>
  </si>
  <si>
    <t xml:space="preserve">Aripiprazolum tabl.15mg x 28</t>
  </si>
  <si>
    <t xml:space="preserve">Abilify 15mg x 14 tabl.</t>
  </si>
  <si>
    <t xml:space="preserve">OTSUKA</t>
  </si>
  <si>
    <t xml:space="preserve">5909990002290</t>
  </si>
  <si>
    <t xml:space="preserve">Augmentin ES proszek do sporz.zawies.(0,6g+0,0429g)/5ml – 100ml            (nie zamieniać)</t>
  </si>
  <si>
    <t xml:space="preserve">Augmentin ES pr.d/s.zaw642,9mg/5ml 100ml</t>
  </si>
  <si>
    <t xml:space="preserve">GLAXOSMITHKLINE</t>
  </si>
  <si>
    <t xml:space="preserve">5909990614318</t>
  </si>
  <si>
    <t xml:space="preserve">Aztreonamum 1g fiol.prosz.+rozpuszcz.do sporz.roztw.do inf.</t>
  </si>
  <si>
    <t xml:space="preserve">Azom 1g x fiol.s.subst. + rozp.</t>
  </si>
  <si>
    <t xml:space="preserve">fiol</t>
  </si>
  <si>
    <t xml:space="preserve">UNITED BIOTECH</t>
  </si>
  <si>
    <t xml:space="preserve">nie dotyczy</t>
  </si>
  <si>
    <t xml:space="preserve">Berodual roztwór do inhal. 20ml</t>
  </si>
  <si>
    <t xml:space="preserve">Berodual roztwór do inhalacji 20ml/S/</t>
  </si>
  <si>
    <t xml:space="preserve">BOEHRINGER INGELHEIM</t>
  </si>
  <si>
    <t xml:space="preserve">5909990101917</t>
  </si>
  <si>
    <t xml:space="preserve">Betaxololi h/chl.(Lokren) tabl.powl.20mg x 28</t>
  </si>
  <si>
    <t xml:space="preserve">Betaxolol PMCS  20mg x 30tabl./h</t>
  </si>
  <si>
    <t xml:space="preserve">PRO.MED.CS</t>
  </si>
  <si>
    <t xml:space="preserve">5909991094492</t>
  </si>
  <si>
    <t xml:space="preserve">Bromhexini h/chl. syrop 4mg/5ml) 0,08g/100ml – op 120ml</t>
  </si>
  <si>
    <t xml:space="preserve">Flegamina syr.o s.mięt.b/c 4mg/5ml 120ml</t>
  </si>
  <si>
    <t xml:space="preserve">5909990881970</t>
  </si>
  <si>
    <t xml:space="preserve">Bromhexini hydrochloridum tbl.0,008g x 40tbl</t>
  </si>
  <si>
    <t xml:space="preserve">Flegamina 8mg x 40 tabl.</t>
  </si>
  <si>
    <t xml:space="preserve">5909990055739</t>
  </si>
  <si>
    <t xml:space="preserve">Calcium chloratum roztw.do wstrzyk.10% x 10amp a’ 10ml</t>
  </si>
  <si>
    <t xml:space="preserve">Calcium chloratum WZF 67mg/ml 10ml 10amp</t>
  </si>
  <si>
    <t xml:space="preserve">POLFA WARSZAWA</t>
  </si>
  <si>
    <t xml:space="preserve">5909990477111</t>
  </si>
  <si>
    <t xml:space="preserve">Carbamazepine tabl.o zmodyfikowanym uwalnianiu  CR 200mg x 50</t>
  </si>
  <si>
    <t xml:space="preserve">Tegretol CR 200mg x 50tabl.o zmod.uw.</t>
  </si>
  <si>
    <t xml:space="preserve">NOVARTIS</t>
  </si>
  <si>
    <t xml:space="preserve">5909990120215</t>
  </si>
  <si>
    <t xml:space="preserve">Carbamazepine ret.tbl.o przedłuż.uwaln.300mg x 50</t>
  </si>
  <si>
    <t xml:space="preserve">Neurotop retard 300 mg x 50 tabl./h/</t>
  </si>
  <si>
    <t xml:space="preserve">G.L. PHARMA</t>
  </si>
  <si>
    <t xml:space="preserve">5909990244515</t>
  </si>
  <si>
    <t xml:space="preserve">Carbamazepine tbl.o powolnym uwalnianiu  CR 400mg x 30</t>
  </si>
  <si>
    <t xml:space="preserve">Tegretol CR 400mg x 30tabl.o zmod.uw.</t>
  </si>
  <si>
    <t xml:space="preserve">5909990120116</t>
  </si>
  <si>
    <t xml:space="preserve">Cefaclor gran.do przygot.zawies.doustnej 125mg/5ml – 75ml</t>
  </si>
  <si>
    <t xml:space="preserve">Ceclor gran.d/sp.zaw. 125mg/5ml  75ml</t>
  </si>
  <si>
    <t xml:space="preserve">5909990137411</t>
  </si>
  <si>
    <t xml:space="preserve">Cefaclor gran.do przygot.zawies.doustnej 250mg/5ml – 75ml</t>
  </si>
  <si>
    <t xml:space="preserve">Ceclor gran.d/sp.zaw. 250mg/5ml  75ml</t>
  </si>
  <si>
    <t xml:space="preserve">5909990137510</t>
  </si>
  <si>
    <t xml:space="preserve">Cefuroximum granulat do sporz.zaw.0,25g/5ml 50 ml (39,98g)</t>
  </si>
  <si>
    <t xml:space="preserve">Zinnat gran.d/p.zaw. 250mg/5ml  50ml</t>
  </si>
  <si>
    <t xml:space="preserve">5909990468812</t>
  </si>
  <si>
    <t xml:space="preserve">Cerutin (100mg+25mg)tbl.powl.x 125</t>
  </si>
  <si>
    <t xml:space="preserve">Cerutin (100mg+25mg) x 125tab.pow.(5x25)</t>
  </si>
  <si>
    <t xml:space="preserve">POLFARMEX</t>
  </si>
  <si>
    <t xml:space="preserve">5909990422623</t>
  </si>
  <si>
    <t xml:space="preserve">Cetraxal Plus krople do uszu roztw.(Ciprofloxacinum+Fluocinoloni aceton.) (3mg+0,25mg)/ml op.10ml</t>
  </si>
  <si>
    <t xml:space="preserve">Cetraxal Plus krople d/uszu 10ml</t>
  </si>
  <si>
    <t xml:space="preserve">TACTICA PHARMACEUTICALS</t>
  </si>
  <si>
    <t xml:space="preserve">5909990974085</t>
  </si>
  <si>
    <t xml:space="preserve">Chibroxin(Norfloxacinum) krople do oczu roztw.3mg/ml - 5ml butel.</t>
  </si>
  <si>
    <t xml:space="preserve">Chibroxin 0,3% krople oczne 5ml</t>
  </si>
  <si>
    <t xml:space="preserve">THEA</t>
  </si>
  <si>
    <t xml:space="preserve">5909990753512</t>
  </si>
  <si>
    <t xml:space="preserve">Chloropromazini h/chl.(Fenactil) krople doustne roztw.0,04g/g- op.10g</t>
  </si>
  <si>
    <t xml:space="preserve">Fenactil krople doustne 40mg/g 10g</t>
  </si>
  <si>
    <t xml:space="preserve">UNIA</t>
  </si>
  <si>
    <t xml:space="preserve">5909990274314</t>
  </si>
  <si>
    <t xml:space="preserve">Cilazapril tbl.1mg x 30</t>
  </si>
  <si>
    <t xml:space="preserve">Cilan 1mg x 30 tabl. powl.</t>
  </si>
  <si>
    <t xml:space="preserve">5909990066667</t>
  </si>
  <si>
    <t xml:space="preserve">Cilazapril tbl.2,5mg x 30</t>
  </si>
  <si>
    <t xml:space="preserve">Cilan 2,5mg x 30 tabl.powl.</t>
  </si>
  <si>
    <t xml:space="preserve">5909990066780</t>
  </si>
  <si>
    <t xml:space="preserve">Cisatracurium besilate inj., wlew iv. 5mg/2,5ml x 5amp</t>
  </si>
  <si>
    <t xml:space="preserve">Cisatracurium Kalceks 2mg/ml 5x2,5ml /S/</t>
  </si>
  <si>
    <t xml:space="preserve">KALCEKS</t>
  </si>
  <si>
    <t xml:space="preserve">4750341003883</t>
  </si>
  <si>
    <t xml:space="preserve">Cisatracurium besilate inj., wlew iv.10mg/5ml x 5amp</t>
  </si>
  <si>
    <t xml:space="preserve">Cisatracurium Kalceks 2mg/ml 5x5ml /S/</t>
  </si>
  <si>
    <t xml:space="preserve">4750341003890</t>
  </si>
  <si>
    <t xml:space="preserve">Clomethiazolum ( Heminevrin ) kaps.300mg x 100</t>
  </si>
  <si>
    <t xml:space="preserve">Heminevrin 300mg x 100 kaps.</t>
  </si>
  <si>
    <t xml:space="preserve">CHEPLAPHARM</t>
  </si>
  <si>
    <t xml:space="preserve">5909990131426</t>
  </si>
  <si>
    <t xml:space="preserve">Clomipramini h/chl.tabl.powl.25mg x 30</t>
  </si>
  <si>
    <t xml:space="preserve">Anafranil 25 mg x 30 tabl.powl.</t>
  </si>
  <si>
    <t xml:space="preserve">5909990295012</t>
  </si>
  <si>
    <t xml:space="preserve">Clomipramine SR 75 tabl.powl.o powol.uwaln.0,075g x 20</t>
  </si>
  <si>
    <t xml:space="preserve">Anafranil  SR 75 mg x 20 tabl.powl.</t>
  </si>
  <si>
    <t xml:space="preserve">5909990295111</t>
  </si>
  <si>
    <t xml:space="preserve">Clorazepas dikalii (Tranxene) kaps.5mg x 30</t>
  </si>
  <si>
    <t xml:space="preserve">Tranxene  5 5mg x 30kaps.           IV-P</t>
  </si>
  <si>
    <t xml:space="preserve">SANOFI-AVENTIS</t>
  </si>
  <si>
    <t xml:space="preserve">5909990335220</t>
  </si>
  <si>
    <t xml:space="preserve">Clorazepas dikalii (Tranxene) kaps.10mg x 30</t>
  </si>
  <si>
    <t xml:space="preserve">Tranxene 10 10mg x 30kaps.          IV-P</t>
  </si>
  <si>
    <t xml:space="preserve">5909990032020</t>
  </si>
  <si>
    <t xml:space="preserve">Clotrimazolum tbl.dopochw. 0,1g x 6</t>
  </si>
  <si>
    <t xml:space="preserve">Clotrimazolum GSK 100mg x 6tabl.dop.</t>
  </si>
  <si>
    <t xml:space="preserve">GLAXOSMITHKLINE, POZNAŃ</t>
  </si>
  <si>
    <t xml:space="preserve">5909990363711</t>
  </si>
  <si>
    <t xml:space="preserve">Clotrimazolum krem 1% 20g</t>
  </si>
  <si>
    <t xml:space="preserve">Clotrimazolum Hasco krem 1% 20g</t>
  </si>
  <si>
    <t xml:space="preserve">HASCO-LEK</t>
  </si>
  <si>
    <t xml:space="preserve">5909991082314</t>
  </si>
  <si>
    <t xml:space="preserve">Colinox krople doustne 20ml</t>
  </si>
  <si>
    <t xml:space="preserve">DMG ITALIA</t>
  </si>
  <si>
    <t xml:space="preserve">8034125181063</t>
  </si>
  <si>
    <t xml:space="preserve">Coloflor Cesario krople 5ml dla noworodków i niemowląt po cesarskim cięciu</t>
  </si>
  <si>
    <t xml:space="preserve">Coloflor cesario  krople 5ml (lodówka)</t>
  </si>
  <si>
    <t xml:space="preserve">OLEOFARM, WROCŁAW</t>
  </si>
  <si>
    <t xml:space="preserve">5904960012422</t>
  </si>
  <si>
    <t xml:space="preserve">Cosopt krople do oczu roztw.(0,02g+5mg)/ml butel.a’5ml</t>
  </si>
  <si>
    <t xml:space="preserve">Rozacom (20mg+5mg)/ml kropl.d/oczu  5ml</t>
  </si>
  <si>
    <t xml:space="preserve">ADAMED</t>
  </si>
  <si>
    <t xml:space="preserve">5909990746705</t>
  </si>
  <si>
    <t xml:space="preserve">Depakine Chrono (Natrii valproas,Acidum valproicum) tbl.o przedłuż.uwalnianiu 300mg x 30</t>
  </si>
  <si>
    <t xml:space="preserve">Depakine Chrono 300  30tabl.powl(3x10)</t>
  </si>
  <si>
    <t xml:space="preserve">5909990694327</t>
  </si>
  <si>
    <t xml:space="preserve">Depakine Chrono (Natrii valproas,Acidum valproicum) tbl.o przedłuż.uwalnianiu 500mg x 30</t>
  </si>
  <si>
    <t xml:space="preserve">Depakine Chrono 500  30tabl.powl(3x10)</t>
  </si>
  <si>
    <t xml:space="preserve">5909990694426</t>
  </si>
  <si>
    <t xml:space="preserve">Dicoflor baby krople 5 ml</t>
  </si>
  <si>
    <t xml:space="preserve">Dicoflor Baby krople  5ml</t>
  </si>
  <si>
    <t xml:space="preserve">BAYER</t>
  </si>
  <si>
    <t xml:space="preserve">5908229303276</t>
  </si>
  <si>
    <t xml:space="preserve">Diazepamum tbl.2mg x 20</t>
  </si>
  <si>
    <t xml:space="preserve">Relanium  2mg x 20 tabl./NOWY       IV-P</t>
  </si>
  <si>
    <t xml:space="preserve">5909991463694</t>
  </si>
  <si>
    <t xml:space="preserve">Dicoflor 3 – żywe kultury bakterii Lactobacillus rhamnosus x 12sasz. ( 3 miliardy żywych kultur bakterii Lactobacillus rhamnosus/1sasz.</t>
  </si>
  <si>
    <t xml:space="preserve">Dicoflor 3  x 12 sasz.d/niemowl.i dzieci</t>
  </si>
  <si>
    <t xml:space="preserve">5908229303245</t>
  </si>
  <si>
    <t xml:space="preserve">Dicortinef zaw.do oczu i uszu 5ml</t>
  </si>
  <si>
    <t xml:space="preserve">Dicortineff krop.d/oczu,uszu,zawies.5ml</t>
  </si>
  <si>
    <t xml:space="preserve">5909990221868</t>
  </si>
  <si>
    <t xml:space="preserve">Dicostop prosz.d/sporz.zawies.doustnej x 10sasz.</t>
  </si>
  <si>
    <t xml:space="preserve">Dicostop zawiesina  10 saszetek po 15g</t>
  </si>
  <si>
    <t xml:space="preserve">S.I.I.T.</t>
  </si>
  <si>
    <t xml:space="preserve">8033300191033</t>
  </si>
  <si>
    <t xml:space="preserve">Dieta cząstkowa będąca źródłem białka i wapnia w proszku - op 225g</t>
  </si>
  <si>
    <t xml:space="preserve">Protifar proszek 225g /S/</t>
  </si>
  <si>
    <t xml:space="preserve">5% </t>
  </si>
  <si>
    <t xml:space="preserve">NUTRICIA</t>
  </si>
  <si>
    <t xml:space="preserve">8712400748131</t>
  </si>
  <si>
    <r>
      <rPr>
        <sz val="10"/>
        <rFont val="Arial"/>
        <family val="2"/>
        <charset val="238"/>
      </rPr>
      <t xml:space="preserve">Dolgit</t>
    </r>
    <r>
      <rPr>
        <sz val="10"/>
        <color rgb="FF000000"/>
        <rFont val="Arial"/>
        <family val="2"/>
        <charset val="238"/>
      </rPr>
      <t xml:space="preserve"> (Ibuprofenum) </t>
    </r>
    <r>
      <rPr>
        <b val="true"/>
        <sz val="10"/>
        <color rgb="FF000000"/>
        <rFont val="Arial"/>
        <family val="2"/>
        <charset val="238"/>
      </rPr>
      <t xml:space="preserve">krem</t>
    </r>
    <r>
      <rPr>
        <sz val="10"/>
        <color rgb="FF000000"/>
        <rFont val="Arial"/>
        <family val="2"/>
        <charset val="238"/>
      </rPr>
      <t xml:space="preserve"> 0,05g/g – 50g tuba (nie zamieniać)</t>
    </r>
  </si>
  <si>
    <t xml:space="preserve">Dolgit krem  50g</t>
  </si>
  <si>
    <t xml:space="preserve">DOLORGIET</t>
  </si>
  <si>
    <t xml:space="preserve">5909990644322</t>
  </si>
  <si>
    <t xml:space="preserve">Dopegyt tbl.250mg x 50</t>
  </si>
  <si>
    <t xml:space="preserve">Dopegyt 250mg x 50 tabl.</t>
  </si>
  <si>
    <t xml:space="preserve">EGIS</t>
  </si>
  <si>
    <t xml:space="preserve">5909990156511</t>
  </si>
  <si>
    <t xml:space="preserve">Doxazosin XL tabl.o modyfikowanym uwalnianiu 4mg x 30</t>
  </si>
  <si>
    <t xml:space="preserve">Kamiren XL 4mg x 30tabl.o zmodyf.uwal.</t>
  </si>
  <si>
    <t xml:space="preserve">5909990022571</t>
  </si>
  <si>
    <t xml:space="preserve">Drotaverini h/chl. inj.40mg/2ml x 5amp</t>
  </si>
  <si>
    <t xml:space="preserve">No-spa 20mg/ml rozt.d/wstrz 2ml x 5amp.</t>
  </si>
  <si>
    <t xml:space="preserve">5909990030712</t>
  </si>
  <si>
    <t xml:space="preserve">Drotaverini h/chl. tbl.40mg x 20</t>
  </si>
  <si>
    <t xml:space="preserve">Drotafemme 40mg x 20tabl.powl.</t>
  </si>
  <si>
    <t xml:space="preserve">SUN-FARM</t>
  </si>
  <si>
    <t xml:space="preserve">5909991296438</t>
  </si>
  <si>
    <t xml:space="preserve">Drotaverini h/ch. forte tbl.80mg x 20</t>
  </si>
  <si>
    <t xml:space="preserve">Drotafemme Forte 80mg x 20tabl.powl.</t>
  </si>
  <si>
    <t xml:space="preserve">5909991236052</t>
  </si>
  <si>
    <t xml:space="preserve">Empagliflozyna (Jardiance) tabl.powl.10mg x 30</t>
  </si>
  <si>
    <t xml:space="preserve">Jardiance 10mg x 70tabl.powl.</t>
  </si>
  <si>
    <t xml:space="preserve">5909991138530</t>
  </si>
  <si>
    <t xml:space="preserve">Emtricitabine+Tenofovir ( 200mg + 300mg ) x 30 tabl.powl.</t>
  </si>
  <si>
    <t xml:space="preserve">Emtricitab.+Tenofov.Disopr.Aurovit.30tab</t>
  </si>
  <si>
    <t xml:space="preserve">5909991473891</t>
  </si>
  <si>
    <t xml:space="preserve">Enterol ( Saccharomyces boulardi ) 0,25g x 50 caps. Rejestr.jako lek</t>
  </si>
  <si>
    <t xml:space="preserve">Enterol  250mg x 50 kaps.(butel.)</t>
  </si>
  <si>
    <t xml:space="preserve">BIOCODEX</t>
  </si>
  <si>
    <t xml:space="preserve">5909991220792</t>
  </si>
  <si>
    <t xml:space="preserve">Erythromycinum 0,5% maść do oczu 5mg/g – 3,5g/op.</t>
  </si>
  <si>
    <t xml:space="preserve">Cusi Erythromycin 0,5% maść d/ocz.3,5gIR</t>
  </si>
  <si>
    <t xml:space="preserve">DELFARMA/NTC</t>
  </si>
  <si>
    <t xml:space="preserve">5909991518400</t>
  </si>
  <si>
    <t xml:space="preserve">Essentiale forte caps.300mg x 50</t>
  </si>
  <si>
    <t xml:space="preserve">Esseliv Forte 300mg x 50 kaps.twarde</t>
  </si>
  <si>
    <t xml:space="preserve">AFLOFARM</t>
  </si>
  <si>
    <t xml:space="preserve">5909990938629</t>
  </si>
  <si>
    <t xml:space="preserve">Eteksylan dabigatranu tbl.150mg x 180kaps</t>
  </si>
  <si>
    <t xml:space="preserve">Telexer 150mg x 180 kaps.twarde</t>
  </si>
  <si>
    <t xml:space="preserve">GEDEON RICHTER POLSKA</t>
  </si>
  <si>
    <t xml:space="preserve">5907594033306</t>
  </si>
  <si>
    <t xml:space="preserve">Eteksylan dabigatranu tbl.110mg x 180kaps</t>
  </si>
  <si>
    <t xml:space="preserve">Telexer 110mg x 60 kaps.twarde</t>
  </si>
  <si>
    <t xml:space="preserve">5907594033269</t>
  </si>
  <si>
    <t xml:space="preserve">Fluconazolum syrop 5mg/1ml  butelka 150ml  </t>
  </si>
  <si>
    <t xml:space="preserve">Fluconazole Polfarmex syrop 150ml</t>
  </si>
  <si>
    <t xml:space="preserve">5909990859511</t>
  </si>
  <si>
    <t xml:space="preserve">Fortrans 74g proszek do przygotowania roztworu x 48sasz.</t>
  </si>
  <si>
    <t xml:space="preserve">Fortrans pr.d/sporz.zawies.74g x 48sasz.</t>
  </si>
  <si>
    <t xml:space="preserve">IPSEN</t>
  </si>
  <si>
    <t xml:space="preserve">3665585003029</t>
  </si>
  <si>
    <t xml:space="preserve">Fostex aerozol inhalacyjny, roztwór (200µg dipropionianu beklometazonu, +   6µg dwuwodnego fumaranu formoterolu)/1dawce x 180 daw.</t>
  </si>
  <si>
    <t xml:space="preserve">Fostex aer.(200mcg+6mcg)/daw. 180dawek</t>
  </si>
  <si>
    <t xml:space="preserve">CHIESI</t>
  </si>
  <si>
    <t xml:space="preserve">5909991245696</t>
  </si>
  <si>
    <t xml:space="preserve">Fostex aerozol inhalacyjny, roztwór (100µg dipropionianu beklometazonu,+ 6µg dwuwodnego fumaranu formoterolu)/1dawce x 180 daw.</t>
  </si>
  <si>
    <t xml:space="preserve">Fostex aer.(100mcg+6mcg)/daw. 180dawek</t>
  </si>
  <si>
    <t xml:space="preserve">5909990054152</t>
  </si>
  <si>
    <t xml:space="preserve">Gabapentin caps.100mg x 100</t>
  </si>
  <si>
    <t xml:space="preserve">Gabapentin Aurovitas 100mg x 100 kaps.</t>
  </si>
  <si>
    <t xml:space="preserve">5909991331108</t>
  </si>
  <si>
    <t xml:space="preserve">Gabapentin caps.300mg x 100</t>
  </si>
  <si>
    <t xml:space="preserve">Gabapentin Aurovitas 300mg x 100 kaps.</t>
  </si>
  <si>
    <t xml:space="preserve">5909991331153</t>
  </si>
  <si>
    <t xml:space="preserve">Gabapentin caps.tward.400mg x 100</t>
  </si>
  <si>
    <t xml:space="preserve">Gabapentin Aurovitas 400mg x 100 kaps.</t>
  </si>
  <si>
    <t xml:space="preserve">5909991331207</t>
  </si>
  <si>
    <t xml:space="preserve">Gabapentin tabl.powl.800mg x 100</t>
  </si>
  <si>
    <t xml:space="preserve">Epigapent 800mg x 100tabl.powl.(butel)</t>
  </si>
  <si>
    <t xml:space="preserve">5909991340735</t>
  </si>
  <si>
    <t xml:space="preserve">Gastrotuss baby syrop przeciw refluksowi d/dzieci butelka 180ml</t>
  </si>
  <si>
    <t xml:space="preserve">Gastrotuss Baby syrop p/refl. 180ml</t>
  </si>
  <si>
    <t xml:space="preserve">8034125181414</t>
  </si>
  <si>
    <t xml:space="preserve">Gentamicinum roztw.d/wstrzyk.,inf.0,04g/ml x 10amp.a’1ml</t>
  </si>
  <si>
    <t xml:space="preserve">Gentamicin KRKA im./iv.40mg/1ml x 10amp</t>
  </si>
  <si>
    <t xml:space="preserve">5909990095711</t>
  </si>
  <si>
    <t xml:space="preserve">Glucosum subst.x 75g</t>
  </si>
  <si>
    <t xml:space="preserve">Glukoza proszek   75g Hasco</t>
  </si>
  <si>
    <t xml:space="preserve">5904055003724</t>
  </si>
  <si>
    <t xml:space="preserve">Glyceroli trinitras inj.doż. 10mg/10ml x 10amp</t>
  </si>
  <si>
    <t xml:space="preserve">Perlinganit 1mg/ml r-r.d/inf 10mlx10/obc</t>
  </si>
  <si>
    <t xml:space="preserve">MERUS LABS LUXCO</t>
  </si>
  <si>
    <t xml:space="preserve">Ibuprofenum (Nurofen) czopki dla dzieci 125mg x 10szt.</t>
  </si>
  <si>
    <t xml:space="preserve">Ibum dla dzieci 125mg x 10 czopków</t>
  </si>
  <si>
    <t xml:space="preserve">5909991012984</t>
  </si>
  <si>
    <t xml:space="preserve">Ibuprofenum (Nurofen) czopki dla dzieci 60mg x 10szt.</t>
  </si>
  <si>
    <t xml:space="preserve">Ibum dla dzieci  60mg x 10 czopków</t>
  </si>
  <si>
    <t xml:space="preserve">5909991012977</t>
  </si>
  <si>
    <t xml:space="preserve">Innofer baby zawiesina doustna -1ml zawiera 10mg żelaza w postaci żelaza elementarnego,   op.50ml</t>
  </si>
  <si>
    <t xml:space="preserve">Innofer Baby zawiesina  50ml</t>
  </si>
  <si>
    <t xml:space="preserve">SMART PHARMA</t>
  </si>
  <si>
    <t xml:space="preserve">5905279383135</t>
  </si>
  <si>
    <t xml:space="preserve">Ipratropii bromidum (Atrovent) płyn do inhal.z nebuliz.0,25mg/1ml - 20ml</t>
  </si>
  <si>
    <t xml:space="preserve">Atrovent pł.d/inh.z nebul.0,25mg/ml-20ml</t>
  </si>
  <si>
    <t xml:space="preserve">5909990322114</t>
  </si>
  <si>
    <t xml:space="preserve">Isoniazidum tabl.0,1g x 250</t>
  </si>
  <si>
    <t xml:space="preserve">Nidrazid 100mg x 250 tabl.butelka/h/</t>
  </si>
  <si>
    <t xml:space="preserve">5909990713349</t>
  </si>
  <si>
    <t xml:space="preserve">Isosorbide mononitrate 10 tbl.powl.10mg x 60</t>
  </si>
  <si>
    <t xml:space="preserve">xMononit  10 mg x 60 tabl.powl.</t>
  </si>
  <si>
    <t xml:space="preserve">5909990010516</t>
  </si>
  <si>
    <t xml:space="preserve">Isosorbide mononitrate 20 tbl.powl. 20mg x 60</t>
  </si>
  <si>
    <t xml:space="preserve">Mononit  20 mg x 60 tabl.powl.</t>
  </si>
  <si>
    <t xml:space="preserve">5909990010622</t>
  </si>
  <si>
    <t xml:space="preserve">Isosorbide mononitrate 40 tbl.powl.40mg x 30</t>
  </si>
  <si>
    <t xml:space="preserve">Mononit  40 mg x 30 tabl.powl.</t>
  </si>
  <si>
    <t xml:space="preserve">5909990010714</t>
  </si>
  <si>
    <t xml:space="preserve">Isosorbide mononitrate 60 ret.60mg x 30tbl.o przedł.uwalnianiu</t>
  </si>
  <si>
    <t xml:space="preserve">xMononit retard  60 mg x 30 tabl.powl.</t>
  </si>
  <si>
    <t xml:space="preserve">5909991011529</t>
  </si>
  <si>
    <t xml:space="preserve">Isosorbide mononitrate 100mg ret.x 30tbl.o przedł.uwalnianiu</t>
  </si>
  <si>
    <t xml:space="preserve">Mononit retard  100 mg x 30 tabl.powl.</t>
  </si>
  <si>
    <t xml:space="preserve">5909991011727</t>
  </si>
  <si>
    <t xml:space="preserve">Kalipoz prolong.tbl.750mg x 60</t>
  </si>
  <si>
    <t xml:space="preserve">Kalipoz prolongatum x 60tabl.o przedł.uw</t>
  </si>
  <si>
    <t xml:space="preserve">5909990257539</t>
  </si>
  <si>
    <t xml:space="preserve">Ketodiastix test paskowy x 50szt</t>
  </si>
  <si>
    <t xml:space="preserve">Paski Keto-Diastix x 50 szt</t>
  </si>
  <si>
    <t xml:space="preserve">5016003288302</t>
  </si>
  <si>
    <t xml:space="preserve">Lacidipine tabl.powl.2mg x 28</t>
  </si>
  <si>
    <t xml:space="preserve">Lapixen 2mg x 28tabl.powl.</t>
  </si>
  <si>
    <t xml:space="preserve">BIOFARM</t>
  </si>
  <si>
    <t xml:space="preserve">5909991134907</t>
  </si>
  <si>
    <t xml:space="preserve">Lacidipine tabl.powl.4mg x 28</t>
  </si>
  <si>
    <t xml:space="preserve">Lapixen 4mg x 28tabl.powl.</t>
  </si>
  <si>
    <t xml:space="preserve">5909991134938</t>
  </si>
  <si>
    <t xml:space="preserve">Lacidofil kaps.( 2 x10⁹ CFU bakterii kwasu mlekowego: Lactobacillus rhamnosus R0011, Lactobacillus helveticus R0052 ) x 60 kaps. lub równoważna ilość kaps.( rejestracja jako lek )</t>
  </si>
  <si>
    <t xml:space="preserve">Lacidofil x  60 kaps.bl.(6x10)</t>
  </si>
  <si>
    <t xml:space="preserve">LALLEMAND</t>
  </si>
  <si>
    <t xml:space="preserve">5909990615964</t>
  </si>
  <si>
    <t xml:space="preserve">Lactosum monohydricum substancja recept.- op.a’ 250 g (nie zamieniać na większe opakowanie)</t>
  </si>
  <si>
    <t xml:space="preserve">R-Laktoza jednowod./lactosum monoh/ 250g</t>
  </si>
  <si>
    <t xml:space="preserve">23%</t>
  </si>
  <si>
    <t xml:space="preserve">GALFARM KRAKÓW</t>
  </si>
  <si>
    <t xml:space="preserve">5909990679065</t>
  </si>
  <si>
    <t xml:space="preserve">Levocetirizinum dihydrochloridum 0,5mg/ml  sir.200ml</t>
  </si>
  <si>
    <t xml:space="preserve">Contrahist 0,5mg/ml roztw.doustny  200ml</t>
  </si>
  <si>
    <t xml:space="preserve">5909990904099</t>
  </si>
  <si>
    <t xml:space="preserve">Levodopa+Benserazyd 62,5 (50mg+12,5mg) x100tbl.do sporz.zaw.doustnej</t>
  </si>
  <si>
    <t xml:space="preserve">Madopar  62.5mg x 100 tabl.rozp.</t>
  </si>
  <si>
    <t xml:space="preserve">ROCHE</t>
  </si>
  <si>
    <t xml:space="preserve">5909990748624</t>
  </si>
  <si>
    <r>
      <rPr>
        <sz val="10"/>
        <color rgb="FF000000"/>
        <rFont val="Arial"/>
        <family val="2"/>
        <charset val="238"/>
      </rPr>
      <t xml:space="preserve">Levodopa+Benserazyd 62,5 (50mg+12,5mg) x100</t>
    </r>
    <r>
      <rPr>
        <b val="true"/>
        <sz val="10"/>
        <color rgb="FF000000"/>
        <rFont val="Arial"/>
        <family val="2"/>
        <charset val="238"/>
      </rPr>
      <t xml:space="preserve">kaps.</t>
    </r>
  </si>
  <si>
    <t xml:space="preserve">Madopar  62,5mg x 100 kaps.</t>
  </si>
  <si>
    <t xml:space="preserve">5909990094912</t>
  </si>
  <si>
    <t xml:space="preserve">Levodopa+Benserazyd 125 (100mg+25mg) x100 tbl.do sporz.zaw.doustnej</t>
  </si>
  <si>
    <t xml:space="preserve">Madopar 125 mg x 100 tab.rozp.</t>
  </si>
  <si>
    <t xml:space="preserve">5909990748723</t>
  </si>
  <si>
    <t xml:space="preserve">Levodopa+Benserazyd 250 ( 200mg+50mg ) x 100 caps.</t>
  </si>
  <si>
    <t xml:space="preserve">Madopar 250 mg x 100 kaps.</t>
  </si>
  <si>
    <t xml:space="preserve">5909990095216</t>
  </si>
  <si>
    <t xml:space="preserve">Levodopa+Benserazyd HBS 125 (100mg+25mg) x100kaps.o przedł.uwaln.</t>
  </si>
  <si>
    <t xml:space="preserve">Madopar HBS 125mg x 100 kaps.</t>
  </si>
  <si>
    <t xml:space="preserve">5909990377510</t>
  </si>
  <si>
    <t xml:space="preserve">Levofloxacinum tbl.powl.500mg x 10</t>
  </si>
  <si>
    <t xml:space="preserve">Levofloxacin Aurovitas 500mg x 10tabl.</t>
  </si>
  <si>
    <t xml:space="preserve">5909991314507</t>
  </si>
  <si>
    <t xml:space="preserve">Levopront 60mg/10ml sir.120ml</t>
  </si>
  <si>
    <t xml:space="preserve">LevoDril 60mg/10ml syrop 120ml</t>
  </si>
  <si>
    <t xml:space="preserve">5909991504700</t>
  </si>
  <si>
    <t xml:space="preserve">LOGGIC+krople doustne op. 7ml zawierające liofilizat szczepu bakterii probiotycznych Lactobacillus rhamnosus GG (ATCC 53103) opracowany w technologii Microbac zwiększającej wytrzymałość bakterii na procesy technologiczne i środowisko zewnętrzne.</t>
  </si>
  <si>
    <t xml:space="preserve">LoGGic+ krople 7ml</t>
  </si>
  <si>
    <t xml:space="preserve">PHARMABEST</t>
  </si>
  <si>
    <t xml:space="preserve">5903111160180</t>
  </si>
  <si>
    <t xml:space="preserve">Mebeverini h/chl.tabl.draż.0,135g x 15</t>
  </si>
  <si>
    <t xml:space="preserve">Duspatalin Gastro 135mg x 15tabl.</t>
  </si>
  <si>
    <t xml:space="preserve">MYLAN HEALTHCARE</t>
  </si>
  <si>
    <t xml:space="preserve">5901797710583</t>
  </si>
  <si>
    <t xml:space="preserve">Mebeverini h/chl.kaps.o przedłuż.uwaln.0,2g x 30</t>
  </si>
  <si>
    <t xml:space="preserve">Duspatalin retard 200mg x 60kaps</t>
  </si>
  <si>
    <t xml:space="preserve">5909991096366</t>
  </si>
  <si>
    <t xml:space="preserve">Mesalazine tbl.powl.dojelitowe 250mg x 100</t>
  </si>
  <si>
    <t xml:space="preserve">Asamax 250  250mg x 100tabl.dojelit.</t>
  </si>
  <si>
    <t xml:space="preserve">ASTELLAS</t>
  </si>
  <si>
    <t xml:space="preserve">5909991084011</t>
  </si>
  <si>
    <t xml:space="preserve">Mesalazine tbl.powl.dojelitowe 500mg x 100</t>
  </si>
  <si>
    <t xml:space="preserve">Salaza  500mg tabl.dojelit. x 100szt.</t>
  </si>
  <si>
    <t xml:space="preserve">FAES FARMA</t>
  </si>
  <si>
    <t xml:space="preserve">5909991418847</t>
  </si>
  <si>
    <t xml:space="preserve">Mesalazine czopki 250mg x 30</t>
  </si>
  <si>
    <t xml:space="preserve">Crohnax  250mg x 30 czopków(6x5)</t>
  </si>
  <si>
    <t xml:space="preserve">FARMINA</t>
  </si>
  <si>
    <t xml:space="preserve">5909991074012</t>
  </si>
  <si>
    <t xml:space="preserve">Mesalazine czopki 500mg x 30</t>
  </si>
  <si>
    <t xml:space="preserve">Salaza  500mg czopki x 30szt</t>
  </si>
  <si>
    <t xml:space="preserve">5909991448554</t>
  </si>
  <si>
    <t xml:space="preserve">Methotrexate tabl.5mg x 50</t>
  </si>
  <si>
    <t xml:space="preserve">Methotrexat Ebewe    5mg x 50 tabl.(bl)</t>
  </si>
  <si>
    <t xml:space="preserve">EBEWE</t>
  </si>
  <si>
    <t xml:space="preserve">7613421055424</t>
  </si>
  <si>
    <t xml:space="preserve">Methotrexate tabl.2,5mg x 50</t>
  </si>
  <si>
    <t xml:space="preserve">Methotrexat Ebewe    2,5mg x 50tabl.(bl)</t>
  </si>
  <si>
    <t xml:space="preserve">7613421055417</t>
  </si>
  <si>
    <t xml:space="preserve">Metoprololum inj.0,005g/5ml x 5amp</t>
  </si>
  <si>
    <t xml:space="preserve">Betaloc (1mg/1ml)5mg/5ml x 5amp./S/</t>
  </si>
  <si>
    <t xml:space="preserve">RECORDATI</t>
  </si>
  <si>
    <t xml:space="preserve">5909990233519</t>
  </si>
  <si>
    <t xml:space="preserve">Mupirocinum 20mg/g maść do nosa 5g tuba</t>
  </si>
  <si>
    <t xml:space="preserve">Mupina 20mg/g maść do nosa 5g</t>
  </si>
  <si>
    <t xml:space="preserve">INFECTOPHARM</t>
  </si>
  <si>
    <t xml:space="preserve">5909991404321</t>
  </si>
  <si>
    <t xml:space="preserve">Mupirocinum maść na skórę 20mg/g – 15g tuba</t>
  </si>
  <si>
    <t xml:space="preserve">Soltopin 20mg/g maść 15g</t>
  </si>
  <si>
    <t xml:space="preserve">5909991272159</t>
  </si>
  <si>
    <t xml:space="preserve">Mebendazolum (Vermox) tabl.0,1g x 6</t>
  </si>
  <si>
    <t xml:space="preserve">Vermox 100mg x 6 tabl.(1 blist.)</t>
  </si>
  <si>
    <t xml:space="preserve">GEDEON RICHTER</t>
  </si>
  <si>
    <t xml:space="preserve">5909990250615</t>
  </si>
  <si>
    <t xml:space="preserve">Nakom tabl.( Carbidopa 25mg + Levodopa 250mg) x 100 tbl.</t>
  </si>
  <si>
    <t xml:space="preserve">Nakom 250mg+25mg  x 100 tabl.</t>
  </si>
  <si>
    <t xml:space="preserve">5909990175215</t>
  </si>
  <si>
    <t xml:space="preserve">Nakom Mitte tabl.( Carbidopa 25mg + Levodopa 100mg) x 100 tbl.</t>
  </si>
  <si>
    <t xml:space="preserve">Nakom mite 100mg+25mg  x 100 tabl.</t>
  </si>
  <si>
    <t xml:space="preserve">5909990175314</t>
  </si>
  <si>
    <t xml:space="preserve">Nitrendipine tabl.10mg x 30</t>
  </si>
  <si>
    <t xml:space="preserve">Nitrendypina Egis 10mg x 30tabl.(2x15)</t>
  </si>
  <si>
    <t xml:space="preserve">5909990694778</t>
  </si>
  <si>
    <t xml:space="preserve">Nitrendipine tabl.20mg x 30</t>
  </si>
  <si>
    <t xml:space="preserve">Nitrendypina Egis 20mg x 30tabl.(2x15)</t>
  </si>
  <si>
    <t xml:space="preserve">5909990694761</t>
  </si>
  <si>
    <t xml:space="preserve">Nitromint aerosol 0,4mg/1daw.- 11g</t>
  </si>
  <si>
    <t xml:space="preserve">Nitromint aer.0,4mg/daw 200daw.(poj.met)</t>
  </si>
  <si>
    <t xml:space="preserve">PROTERAPIA</t>
  </si>
  <si>
    <t xml:space="preserve">5909990156825</t>
  </si>
  <si>
    <t xml:space="preserve">Norfloxacin tbl.powl.400mg x 20  </t>
  </si>
  <si>
    <t xml:space="preserve">Nolicin 0,4g x 20 tabl.powl.</t>
  </si>
  <si>
    <t xml:space="preserve">5909990085323</t>
  </si>
  <si>
    <r>
      <rPr>
        <sz val="10"/>
        <color rgb="FF000000"/>
        <rFont val="Arial"/>
        <family val="2"/>
        <charset val="238"/>
      </rPr>
      <t xml:space="preserve">Nystatinum  zawies.doustna 100 000 i.m./ml – op.30ml</t>
    </r>
    <r>
      <rPr>
        <b val="true"/>
        <sz val="10"/>
        <color rgb="FF000000"/>
        <rFont val="Arial"/>
        <family val="2"/>
        <charset val="238"/>
      </rPr>
      <t xml:space="preserve"> - przechowywanie w temperaturze poniżej 25 °C lub poniżej 30 °C</t>
    </r>
  </si>
  <si>
    <t xml:space="preserve">Nyscandin 100.000 IU/ml zaw.doust 30ml*</t>
  </si>
  <si>
    <t xml:space="preserve">5909991438883</t>
  </si>
  <si>
    <t xml:space="preserve">Oxycodone h/chl.tabl.o przedłuż.uwaln.10mg x 60</t>
  </si>
  <si>
    <t xml:space="preserve">Oxydolor 10mg x 60tabl.o przedł.uwal.I-N</t>
  </si>
  <si>
    <t xml:space="preserve">5909990839643</t>
  </si>
  <si>
    <t xml:space="preserve">Oxycodone (OxyNorm) inj.( roztw.do wstrzyk., inf.) 10mg/ml x 5amp.a’1ml</t>
  </si>
  <si>
    <t xml:space="preserve">Oxycodone Kalceks 10mg/ml-1ml x10amp I-N</t>
  </si>
  <si>
    <t xml:space="preserve">4750341002954</t>
  </si>
  <si>
    <t xml:space="preserve">Oxybutynini h/chl.(Ditropan) tabl.5mg x 30</t>
  </si>
  <si>
    <t xml:space="preserve">Ditropan 5 mg x 30 tabl.</t>
  </si>
  <si>
    <t xml:space="preserve">5909990163519</t>
  </si>
  <si>
    <t xml:space="preserve">Permethrinum ( Infectoscab 5% krem 0,05g/g tuba 30g</t>
  </si>
  <si>
    <t xml:space="preserve">Infectoscab 5% krem 30g</t>
  </si>
  <si>
    <t xml:space="preserve">5909990045938</t>
  </si>
  <si>
    <t xml:space="preserve">Phenoxymethylpenicillin zawiesina 750 000j.m./5ml x 60ml</t>
  </si>
  <si>
    <t xml:space="preserve">Ospen  750 (750 000j.m/5ml)zawies. 60ml</t>
  </si>
  <si>
    <t xml:space="preserve">5909990363216</t>
  </si>
  <si>
    <r>
      <rPr>
        <sz val="10"/>
        <color rgb="FF000000"/>
        <rFont val="Arial"/>
        <family val="2"/>
        <charset val="238"/>
      </rPr>
      <t xml:space="preserve">Phenoxymethylpenicillin tbl.powl.1000 000j.m.x</t>
    </r>
    <r>
      <rPr>
        <sz val="10"/>
        <color rgb="FF00808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30</t>
    </r>
  </si>
  <si>
    <t xml:space="preserve">Ospen 1000 (1000 000j.m.) x 30tabl.powl.</t>
  </si>
  <si>
    <t xml:space="preserve">5909990070923</t>
  </si>
  <si>
    <t xml:space="preserve">Pimafucort krem(Natamycinum 0,01g+Hydrocortisonum 0,01g+Neomycinum 3500I.U.)/g tuba 15g</t>
  </si>
  <si>
    <t xml:space="preserve">xPimafucort krem 15g</t>
  </si>
  <si>
    <t xml:space="preserve">LEO</t>
  </si>
  <si>
    <t xml:space="preserve">5909990191710</t>
  </si>
  <si>
    <t xml:space="preserve">Pimafucin (Natamycinum) globulki dopochwowe 0,1g x 6</t>
  </si>
  <si>
    <t xml:space="preserve">Pimafucin 100 mg x 6 glob.dopochw.</t>
  </si>
  <si>
    <t xml:space="preserve">5909990743681</t>
  </si>
  <si>
    <t xml:space="preserve">Polfergan ( Promethazin ) syrop 0,1% - 5mg/5ml butel.150ml</t>
  </si>
  <si>
    <t xml:space="preserve">Polfergan 5mg/5ml syrop 0,1% 150ml(szkł)</t>
  </si>
  <si>
    <t xml:space="preserve">5909990732555</t>
  </si>
  <si>
    <t xml:space="preserve">Saccharum substancja recept.- op.a’ 250 g</t>
  </si>
  <si>
    <t xml:space="preserve">R-Sacharoza 250g</t>
  </si>
  <si>
    <t xml:space="preserve">AMARA</t>
  </si>
  <si>
    <t xml:space="preserve">5909990049165</t>
  </si>
  <si>
    <t xml:space="preserve">Salbutamol aerosol wziew.100mcg/dawkę x 200dawek</t>
  </si>
  <si>
    <t xml:space="preserve">Ventolin aer.bezfr. 100mcg x 200 dawek</t>
  </si>
  <si>
    <t xml:space="preserve">5909990442010</t>
  </si>
  <si>
    <t xml:space="preserve">Salbutamol roztw.do nebulizacji 5mg/2,5ml x 20amp</t>
  </si>
  <si>
    <t xml:space="preserve">Ventolin d/inh./neb.2mg/ml(0,2%)20x2,5ml</t>
  </si>
  <si>
    <t xml:space="preserve">5909990454112</t>
  </si>
  <si>
    <t xml:space="preserve">Salbutamol roztw.do nebulizacji 2,5mg/2,5ml x 20amp</t>
  </si>
  <si>
    <t xml:space="preserve">Ventolin d/inh./neb.1mg/ml(0,1%)20x2,5ml</t>
  </si>
  <si>
    <t xml:space="preserve">5909990454013</t>
  </si>
  <si>
    <t xml:space="preserve">Salmeterol aerozol inh.25mcg/d x 120 dawek   </t>
  </si>
  <si>
    <t xml:space="preserve">Serevent aerozol bezfreon.25mcgx120daw</t>
  </si>
  <si>
    <t xml:space="preserve">5909990623099</t>
  </si>
  <si>
    <t xml:space="preserve">Sevofluranum płyn do sporządzania inhalacji parowej 250ml, z bezpłatnym dostarczeniem wymaganej przez zamawiającego ilości parowników dostosowanych do oferowanego produktu. Wymagana ilość parowników: 4szt.</t>
  </si>
  <si>
    <t xml:space="preserve">Sevorane płyn wziewny d/zniecz. 250ml</t>
  </si>
  <si>
    <t xml:space="preserve">ABBVIE</t>
  </si>
  <si>
    <t xml:space="preserve">5909990750917</t>
  </si>
  <si>
    <t xml:space="preserve">Sinecod 5mg/ml krople doustne 20ml</t>
  </si>
  <si>
    <t xml:space="preserve">Sinecod krople d/dzieci 5mg/ml  20ml</t>
  </si>
  <si>
    <t xml:space="preserve">5909990718313</t>
  </si>
  <si>
    <t xml:space="preserve">Solifenacini succinas(Vesicare)tabl.powl.10mg x 30</t>
  </si>
  <si>
    <t xml:space="preserve">AuroSolin 10mg x 30 tabl.powl.</t>
  </si>
  <si>
    <t xml:space="preserve">5909991461393</t>
  </si>
  <si>
    <t xml:space="preserve">Streptomycinum fiol.1g</t>
  </si>
  <si>
    <t xml:space="preserve">Kristalize Streptomisin Sulfat 1g 1f/obc</t>
  </si>
  <si>
    <t xml:space="preserve">MENARINI SAGLIK VE ILAC SANAYI TIC A.S.</t>
  </si>
  <si>
    <t xml:space="preserve">8699508270125</t>
  </si>
  <si>
    <t xml:space="preserve">Sulfasalazinum tabl.powl.0,5g x 50</t>
  </si>
  <si>
    <t xml:space="preserve">Sulfasalazin Krka 500mg x 50 tabl.</t>
  </si>
  <si>
    <t xml:space="preserve">5909990283217</t>
  </si>
  <si>
    <t xml:space="preserve">Sulfasalazinum EN tabl.dojelit.0,5g x 50</t>
  </si>
  <si>
    <t xml:space="preserve">Salazopyrin EN 500mg x 50tabl.dojelit.</t>
  </si>
  <si>
    <t xml:space="preserve">PFIZER</t>
  </si>
  <si>
    <t xml:space="preserve">5909990864416</t>
  </si>
  <si>
    <t xml:space="preserve">Thiethylperazine roztw.do wstrzyk.6,5mg/ml x 5amp a' 1ml</t>
  </si>
  <si>
    <t xml:space="preserve">Torecan  6,5mg/ml rozt.d/wstrz. 5amp</t>
  </si>
  <si>
    <t xml:space="preserve">5909990242412</t>
  </si>
  <si>
    <t xml:space="preserve">Thiethylperazine czopki 6,5mg x 6</t>
  </si>
  <si>
    <t xml:space="preserve">xTorecan  6,5 mg x 6 czopków</t>
  </si>
  <si>
    <t xml:space="preserve">5909990242610</t>
  </si>
  <si>
    <t xml:space="preserve">Thiethylperazine tbl.6,5mg x 50</t>
  </si>
  <si>
    <t xml:space="preserve">Torecan  6,5 mg x 50 tabl.powl.</t>
  </si>
  <si>
    <t xml:space="preserve">5909990242511</t>
  </si>
  <si>
    <r>
      <rPr>
        <sz val="10"/>
        <color rgb="FF000000"/>
        <rFont val="Arial"/>
        <family val="2"/>
        <charset val="238"/>
      </rPr>
      <t xml:space="preserve">Tiotropium kaps.z proszkiem do inhal.18µg/daw. x </t>
    </r>
    <r>
      <rPr>
        <b val="true"/>
        <sz val="10"/>
        <color rgb="FF000000"/>
        <rFont val="Arial"/>
        <family val="2"/>
        <charset val="238"/>
      </rPr>
      <t xml:space="preserve">90 kaps.</t>
    </r>
  </si>
  <si>
    <t xml:space="preserve">Spiriva 18mcg x 30pr.d/inh.w kaps.</t>
  </si>
  <si>
    <t xml:space="preserve">5909990985111</t>
  </si>
  <si>
    <t xml:space="preserve">Aparat do inhalacji Handihaler do w/w produktu leczniczego (z poz.150 )</t>
  </si>
  <si>
    <t xml:space="preserve">HandiHaler inhalator (do Spiriv-y) 1szt.</t>
  </si>
  <si>
    <t xml:space="preserve">szt</t>
  </si>
  <si>
    <t xml:space="preserve">5903856840019</t>
  </si>
  <si>
    <t xml:space="preserve">Tizanidinum tbl.4mg x 30</t>
  </si>
  <si>
    <t xml:space="preserve">Tizanor 4mg x 30tabl.</t>
  </si>
  <si>
    <t xml:space="preserve">ORION</t>
  </si>
  <si>
    <t xml:space="preserve">5909990784486</t>
  </si>
  <si>
    <t xml:space="preserve">Travocort krem (Isoconazole+Diflucortoloni) /10mg+1mg/g tuba 15g</t>
  </si>
  <si>
    <t xml:space="preserve">Travocort krem (10mg+1mg)/g  15g</t>
  </si>
  <si>
    <t xml:space="preserve">5909990358618</t>
  </si>
  <si>
    <t xml:space="preserve">Triderm maść ( Betamethasoni dipropionas,Clotrimazolum,Gentamycinum)          (0,64mg+0,01g+1mg)/g – 15g tuba</t>
  </si>
  <si>
    <t xml:space="preserve">Triderm  maść 15g</t>
  </si>
  <si>
    <t xml:space="preserve">ORGANON</t>
  </si>
  <si>
    <t xml:space="preserve">5909990401925</t>
  </si>
  <si>
    <t xml:space="preserve">Trimbow aerozol inhalacyjny, roztwór (87µg beclometazonum, 5µg formoterolum,9 µg glycopyrronium)/1inhal.x 180daw.</t>
  </si>
  <si>
    <t xml:space="preserve">Trimbow aer.inh.(87mcg+5mcg+9mcg) 180daw</t>
  </si>
  <si>
    <t xml:space="preserve">8025153008156</t>
  </si>
  <si>
    <t xml:space="preserve">Tuberculin PPD RT 23 SSI inj.2 T.U./0,1ml 1,5ml x 10fiol</t>
  </si>
  <si>
    <t xml:space="preserve">Tuberculin PPD RT 23 SSI 2T 1,5mlx10fiol*</t>
  </si>
  <si>
    <t xml:space="preserve">STATENS SERUM INSTITUT</t>
  </si>
  <si>
    <t xml:space="preserve">5909990715329</t>
  </si>
  <si>
    <t xml:space="preserve">Ulgastran zawiesina doustna 1g/5ml – 250ml</t>
  </si>
  <si>
    <t xml:space="preserve">xUlgastran zawiesina 250 ml</t>
  </si>
  <si>
    <t xml:space="preserve">5909990164615</t>
  </si>
  <si>
    <t xml:space="preserve">Urapidil inj.25mg/5ml x 5amp</t>
  </si>
  <si>
    <t xml:space="preserve">Urapidil Kalceks 25mg/5ml roztw. x 5amp</t>
  </si>
  <si>
    <t xml:space="preserve">4750341006815</t>
  </si>
  <si>
    <t xml:space="preserve">Ursodezoksycholic acid caps. 0,25g x 100</t>
  </si>
  <si>
    <t xml:space="preserve">Proursan 250mg x 100kaps.twarde(10x10)/h</t>
  </si>
  <si>
    <t xml:space="preserve">5909990760480</t>
  </si>
  <si>
    <t xml:space="preserve">Ursodezoksycholic acid caps. 0,5g x 50</t>
  </si>
  <si>
    <t xml:space="preserve">Proursan 500mg x  50kaps.twarde (5x10)/h</t>
  </si>
  <si>
    <t xml:space="preserve">5909991359393</t>
  </si>
  <si>
    <t xml:space="preserve">Valsartanum tbl.powl.160mg x 28</t>
  </si>
  <si>
    <t xml:space="preserve">Valzek  160mg x 28tabl</t>
  </si>
  <si>
    <t xml:space="preserve">CELON PHARMA</t>
  </si>
  <si>
    <t xml:space="preserve">5909991202330</t>
  </si>
  <si>
    <t xml:space="preserve">Valsartanum tbl.powl.80mg x 28</t>
  </si>
  <si>
    <t xml:space="preserve">Valzek   80mg x 28tabl.</t>
  </si>
  <si>
    <t xml:space="preserve">5909991202286</t>
  </si>
  <si>
    <t xml:space="preserve">Venlafaxinum tabl.0,0375g x 28</t>
  </si>
  <si>
    <t xml:space="preserve">Oriven  37,5mg x 28 kaps.o przedł.uwal.</t>
  </si>
  <si>
    <t xml:space="preserve">5909990795802</t>
  </si>
  <si>
    <t xml:space="preserve">Virgan 1,5 żel do oczu 1,5mg/1g tuba – 5g</t>
  </si>
  <si>
    <t xml:space="preserve">Virgan 1,5mg/g  żel do oczu 5g</t>
  </si>
  <si>
    <t xml:space="preserve">5909990338009</t>
  </si>
  <si>
    <t xml:space="preserve">Vitis GG-probiotyk w kroplach doustnych dla niemowląt i dzieci - op. 8ml            ( 5 kropli preparatu zawiera 5 mld CFU Lactobacillus rhamnosus GG ATCC 53103 )</t>
  </si>
  <si>
    <t xml:space="preserve">Vitis GG krople  8ml</t>
  </si>
  <si>
    <t xml:space="preserve">BIODUE</t>
  </si>
  <si>
    <t xml:space="preserve">8033300190982</t>
  </si>
  <si>
    <t xml:space="preserve">Xylocaine 2% roztwór do wstrzykiwań, podanie nadtwardówkowe lub okołonerwowe 20mg/ml - 5 fiol.po 50ml      ( nie zamieniać)</t>
  </si>
  <si>
    <t xml:space="preserve">Xylocaine inj. 2% x 5 fiol. 50ml</t>
  </si>
  <si>
    <t xml:space="preserve">ASPEN</t>
  </si>
  <si>
    <t xml:space="preserve">5909990130917</t>
  </si>
  <si>
    <t xml:space="preserve">Razem:</t>
  </si>
  <si>
    <t xml:space="preserve">W przypadku leków w postaci tbl., caps., amp.,fiol. może być zaoferowana ilość opakowań</t>
  </si>
  <si>
    <t xml:space="preserve">zawierająca równoważną do podanej w specyfikacji ilość tbl.,caps.,amp.,fiol.</t>
  </si>
  <si>
    <t xml:space="preserve">Cena ogółem netto:</t>
  </si>
  <si>
    <t xml:space="preserve">Cena brutto ogółem:</t>
  </si>
  <si>
    <t xml:space="preserve">e x f = g</t>
  </si>
  <si>
    <t xml:space="preserve">e x h = i</t>
  </si>
  <si>
    <t xml:space="preserve">g x h = j</t>
  </si>
  <si>
    <t xml:space="preserve">Łączna wartość brutto oferty to suma kolumny „j”</t>
  </si>
  <si>
    <t xml:space="preserve">*poz. 126, 156- brak u producenta</t>
  </si>
  <si>
    <t xml:space="preserve">x-poz. 88, 92- wycofeny z oferty producenta</t>
  </si>
  <si>
    <t xml:space="preserve">x-poz. 133, 148, 157- zakończona produkcja</t>
  </si>
  <si>
    <t xml:space="preserve">  ZADANIE  8</t>
  </si>
  <si>
    <t xml:space="preserve">Amoxicilinum+Acidum clavulanicum inj.500mg+100mg fiol.</t>
  </si>
  <si>
    <t xml:space="preserve">Taromentin inj. 500mg+100mg x 1 fiol.</t>
  </si>
  <si>
    <t xml:space="preserve">fiol.</t>
  </si>
  <si>
    <t xml:space="preserve">POLFA TARCHOMIN</t>
  </si>
  <si>
    <t xml:space="preserve">5909990086795</t>
  </si>
  <si>
    <t xml:space="preserve">Amoxicilinum+Acidum clavulanicum inj.1g+0,2g fiol.  </t>
  </si>
  <si>
    <t xml:space="preserve">Taromentin inj.1g+0,2g x 1 fiol.</t>
  </si>
  <si>
    <t xml:space="preserve">5909990055937</t>
  </si>
  <si>
    <t xml:space="preserve">Amoxicilinum+Acidum clavulanicum inj.2g+0,2g fiol.  </t>
  </si>
  <si>
    <t xml:space="preserve">Taromentin inj.2g+0,2g x 1 fiol.</t>
  </si>
  <si>
    <t xml:space="preserve">5909990728725</t>
  </si>
  <si>
    <t xml:space="preserve">Amoxicillin+Clavulanic Acid do przygot.zaw.doustnej(400mg+57mg)/5ml op70ml</t>
  </si>
  <si>
    <t xml:space="preserve">Taromentin 457mg/5ml zawies.d/ust.  70ml</t>
  </si>
  <si>
    <t xml:space="preserve">5909990793600</t>
  </si>
  <si>
    <t xml:space="preserve">Amoxicillin+Clavulanic Acid do przygot.zaw.doustnej(400mg+57mg)/5ml op35ml</t>
  </si>
  <si>
    <t xml:space="preserve">Taromentin 457mg/5ml zawies.d/ust.  35ml</t>
  </si>
  <si>
    <t xml:space="preserve">5909990793594</t>
  </si>
  <si>
    <t xml:space="preserve">Amoxicilinum granulat do sporządz.zaw.doustnej 0,5g/5ml – 60ml</t>
  </si>
  <si>
    <t xml:space="preserve">Amotaks 500mg/5ml d/sp.zaw.d/ust.  60ml</t>
  </si>
  <si>
    <t xml:space="preserve">5909990794379</t>
  </si>
  <si>
    <t xml:space="preserve">Ampicillin inj.0,5g fiol.</t>
  </si>
  <si>
    <t xml:space="preserve">Ampicillin TZF  500mg prosz. 1 fiol.</t>
  </si>
  <si>
    <t xml:space="preserve">5909990343010</t>
  </si>
  <si>
    <t xml:space="preserve">Ampicillin inj.1g fiol.</t>
  </si>
  <si>
    <t xml:space="preserve">Ampicillin TZF 1g prosz. 1 fiol.</t>
  </si>
  <si>
    <t xml:space="preserve">5909990343119</t>
  </si>
  <si>
    <t xml:space="preserve">Ampicillin inj.2g fiol.</t>
  </si>
  <si>
    <t xml:space="preserve">Ampicillin TZF 2g prosz. 1 fiol.</t>
  </si>
  <si>
    <t xml:space="preserve">5909990211999</t>
  </si>
  <si>
    <t xml:space="preserve">Ampicillinum + Sulbactamum inj.( 1g + 500mg )fiol</t>
  </si>
  <si>
    <t xml:space="preserve">Ampicillin Sulbactam TZF 1g+500mg 1fiol</t>
  </si>
  <si>
    <t xml:space="preserve">5909990057313</t>
  </si>
  <si>
    <t xml:space="preserve">Ampicillinum + Sulbactamum inj.( 2g + 1g )fiol</t>
  </si>
  <si>
    <t xml:space="preserve">Ampicillin Sulbactam TZF 2g+1g 1fiol.</t>
  </si>
  <si>
    <t xml:space="preserve">5909990057412</t>
  </si>
  <si>
    <t xml:space="preserve">Azithromycinum tbl.powl. 500mg x 3</t>
  </si>
  <si>
    <t xml:space="preserve">Azimycin  500mg x 3 tabl.powl.</t>
  </si>
  <si>
    <t xml:space="preserve">5909991035518</t>
  </si>
  <si>
    <t xml:space="preserve">Azithromycinum tbl.powl. 250mg x 6</t>
  </si>
  <si>
    <t xml:space="preserve">Azimycin  250mg x 6 tabl.powl.</t>
  </si>
  <si>
    <t xml:space="preserve">5909991034412</t>
  </si>
  <si>
    <t xml:space="preserve">Benzylpenicillinum kalicum crystalisatum 1 000 000j.m.fiol.</t>
  </si>
  <si>
    <t xml:space="preserve">Penicill.cryst.TZF 1 000 000j.m.x 1fiol</t>
  </si>
  <si>
    <t xml:space="preserve">5909990310913</t>
  </si>
  <si>
    <t xml:space="preserve">Benzylpenicillinum kalicum crystallisatum 5 000 000j.m.x 1fiol.</t>
  </si>
  <si>
    <t xml:space="preserve">Penicill.cryst.TZF 5.000.000j.m.x 1fiol.</t>
  </si>
  <si>
    <t xml:space="preserve">5909990335473</t>
  </si>
  <si>
    <t xml:space="preserve">Cefazolinum  -  inj.1g fiol</t>
  </si>
  <si>
    <t xml:space="preserve">Cefazolin TZF 1g pr.d/sp.rozt. x 1fiol</t>
  </si>
  <si>
    <t xml:space="preserve">5909991434687</t>
  </si>
  <si>
    <t xml:space="preserve">Ceftriaxonum fiol.1g inj.im.,iv.,inf.</t>
  </si>
  <si>
    <t xml:space="preserve">Ceftriaxone TZF 1g prosz. 1 fiol.</t>
  </si>
  <si>
    <t xml:space="preserve">5909991434670</t>
  </si>
  <si>
    <t xml:space="preserve">Cefuroximum 750mg inj.im./iv. x 1fiol.( posiadający rejestrację do stosowania    u noworodków od pierwszego dnia życia )</t>
  </si>
  <si>
    <t xml:space="preserve">Cefuroxime TZF  750mg pr.d/sp.rozt.1fiol</t>
  </si>
  <si>
    <t xml:space="preserve">5909991434694</t>
  </si>
  <si>
    <t xml:space="preserve">Cefuroximum fiol.1,5g inj.inf.iv.</t>
  </si>
  <si>
    <t xml:space="preserve">Cefuroxime TZF 1500mg pr.d/sp.rozt.1fiol</t>
  </si>
  <si>
    <t xml:space="preserve">5909991436223</t>
  </si>
  <si>
    <t xml:space="preserve">Clarithromycinum proszek do sporządz.roztw.do inf. 500mg fiol.</t>
  </si>
  <si>
    <t xml:space="preserve">Taclar inj.500mg x 1 fiolka</t>
  </si>
  <si>
    <t xml:space="preserve">5909991031916</t>
  </si>
  <si>
    <t xml:space="preserve">Clarithromycinum  tbl.powl.500mg x 14</t>
  </si>
  <si>
    <t xml:space="preserve">Taclar 500mg x 14 tabl.powl.</t>
  </si>
  <si>
    <t xml:space="preserve">5909991023416</t>
  </si>
  <si>
    <t xml:space="preserve">Clonazepamum tbl.0,5mg x 30</t>
  </si>
  <si>
    <t xml:space="preserve">Clonazepamum TZF 0,5mg x 30 tabl.   IV-P</t>
  </si>
  <si>
    <t xml:space="preserve">5909990135615</t>
  </si>
  <si>
    <t xml:space="preserve">Clonazepamum tbl.2mg x 30</t>
  </si>
  <si>
    <t xml:space="preserve">Clonazepamum TZF 2mg x 30 tabl      IV-P</t>
  </si>
  <si>
    <t xml:space="preserve">5909990135516</t>
  </si>
  <si>
    <t xml:space="preserve">Clonazepamum inj.iv.1mg/ml x 10amp a'1ml</t>
  </si>
  <si>
    <t xml:space="preserve">Clonazepamum TZF inj.1mg/ml x 10amp.IV-P</t>
  </si>
  <si>
    <t xml:space="preserve">5909990166411</t>
  </si>
  <si>
    <t xml:space="preserve">Cloxacillinum 1g fiol.</t>
  </si>
  <si>
    <t xml:space="preserve">Syntarpen  1g prosz.d/sp.roztw. 1fiol.</t>
  </si>
  <si>
    <t xml:space="preserve">5909990928910</t>
  </si>
  <si>
    <t xml:space="preserve">Cloxacillinum 2g fiol.</t>
  </si>
  <si>
    <t xml:space="preserve">Syntarpen  2g prosz.d/sp.roztw. 1fiol.</t>
  </si>
  <si>
    <t xml:space="preserve">5909991440206</t>
  </si>
  <si>
    <t xml:space="preserve">Cloxacillinum tabl.powl.0,5g x 16</t>
  </si>
  <si>
    <t xml:space="preserve">Syntarpen  0,5g x 16 tabl.</t>
  </si>
  <si>
    <t xml:space="preserve">5909990295715</t>
  </si>
  <si>
    <r>
      <rPr>
        <sz val="10"/>
        <color rgb="FF000000"/>
        <rFont val="Arial"/>
        <family val="2"/>
        <charset val="238"/>
      </rPr>
      <t xml:space="preserve">Colistimethatum natricum</t>
    </r>
    <r>
      <rPr>
        <sz val="10"/>
        <color rgb="FF0000FF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inj.1000 000j.m x 20fiol.</t>
    </r>
  </si>
  <si>
    <t xml:space="preserve">Colistin TZF 1.000.000jm. prosz. 20 fiol</t>
  </si>
  <si>
    <t xml:space="preserve">5909990366514</t>
  </si>
  <si>
    <t xml:space="preserve">Diazepamum inj.10mg/2ml x 50amp</t>
  </si>
  <si>
    <t xml:space="preserve">Neorelium 5mg/ml roztw. 2ml x50amp. IV-P</t>
  </si>
  <si>
    <t xml:space="preserve">5909990166510</t>
  </si>
  <si>
    <t xml:space="preserve">Diazepamum tbl.powl.5mg x 20</t>
  </si>
  <si>
    <t xml:space="preserve">Neorelium 5mg x 20 tabl.powl.       IV-P</t>
  </si>
  <si>
    <t xml:space="preserve">5909990726714</t>
  </si>
  <si>
    <t xml:space="preserve">Dobutamin fiol.250mg</t>
  </si>
  <si>
    <t xml:space="preserve">Dobutamin TZF 250mg liof.d/sp.rozt.1fiol</t>
  </si>
  <si>
    <t xml:space="preserve">5909990628674</t>
  </si>
  <si>
    <t xml:space="preserve">Doxycyclinum inj.100mg/5ml x 10amp.</t>
  </si>
  <si>
    <t xml:space="preserve">Doxycyclinum  TZF 20mg/ml rozt.5ml 10amp</t>
  </si>
  <si>
    <t xml:space="preserve">5909990084289</t>
  </si>
  <si>
    <t xml:space="preserve">Doxycyclinum kaps.100mg x 10</t>
  </si>
  <si>
    <t xml:space="preserve">Doxycyclinum  TZF 100mg x 10 kaps.</t>
  </si>
  <si>
    <t xml:space="preserve">5909990072316</t>
  </si>
  <si>
    <t xml:space="preserve">Estazolamum tbl.2mg x 20</t>
  </si>
  <si>
    <t xml:space="preserve">Estazolam TZF 2mg x 20 tabl.       IV-P</t>
  </si>
  <si>
    <t xml:space="preserve">5909990135714</t>
  </si>
  <si>
    <t xml:space="preserve">Hydroxyzinum syrop 10mg/5ml  200ml</t>
  </si>
  <si>
    <t xml:space="preserve">Hydroxyzinum Hasco 10mg/5ml syrop 200ml</t>
  </si>
  <si>
    <t xml:space="preserve">5909991204594</t>
  </si>
  <si>
    <t xml:space="preserve">Lorazepamum draż.1mg x 25</t>
  </si>
  <si>
    <t xml:space="preserve">Lorafen  1 mg x 25 draż.            IV-P</t>
  </si>
  <si>
    <t xml:space="preserve">5909990135813</t>
  </si>
  <si>
    <t xml:space="preserve">Lorazepamum draż.2,5mg x 25</t>
  </si>
  <si>
    <t xml:space="preserve">Lorafen  2,5 mg x 25 draż.          IV-P</t>
  </si>
  <si>
    <t xml:space="preserve">5909990135912</t>
  </si>
  <si>
    <t xml:space="preserve">Methylprednisolonum+Lidocainum (Depo-Medrol) (40mg+10mg)/ml fiol.s.subst.+ rozp.</t>
  </si>
  <si>
    <t xml:space="preserve">Depo-Medrol + lidoc.(40mg+10mg)/ml*</t>
  </si>
  <si>
    <t xml:space="preserve">5909990236312</t>
  </si>
  <si>
    <t xml:space="preserve">Neomycinum aerozol na skórę 11,72mg/g -  32g ( 55ml )</t>
  </si>
  <si>
    <t xml:space="preserve">Neomycinum TZF 11,72mg/g aeroz.32g/55ml</t>
  </si>
  <si>
    <t xml:space="preserve">5909990085224</t>
  </si>
  <si>
    <t xml:space="preserve">Nystatyna zaw.2400tys.j.m./5g – 24ml proszek do sporz. zaw.doustnej.</t>
  </si>
  <si>
    <t xml:space="preserve">Nystatin TZF 100 000IU/ml  5g(24ml)</t>
  </si>
  <si>
    <t xml:space="preserve">5909991452223</t>
  </si>
  <si>
    <t xml:space="preserve">Otinum krople 20% 10g</t>
  </si>
  <si>
    <t xml:space="preserve">Ototalgin krople do uszu,200mg/g 10g</t>
  </si>
  <si>
    <t xml:space="preserve">5909991005627</t>
  </si>
  <si>
    <t xml:space="preserve">Oxycort(Oxytetracyclini+Hydrocortisonum)aerozol na skórę (9,30mg+3,10mg)/g – 32,25g</t>
  </si>
  <si>
    <t xml:space="preserve">Oxycort 9,3mg+3,1mg/g aeroz.32,25g/55ml</t>
  </si>
  <si>
    <t xml:space="preserve">5909990303625</t>
  </si>
  <si>
    <t xml:space="preserve">Penicillinum procainicum prosz.d/sporz.zaw.inj.1200 000j.m.-fiol.20ml</t>
  </si>
  <si>
    <t xml:space="preserve">Penicil.proc.L TZF 1,2mln j.m. 1fiol.s.s</t>
  </si>
  <si>
    <t xml:space="preserve">5909991026011</t>
  </si>
  <si>
    <t xml:space="preserve">Polhumin Mix-3 zaw.do wstrzyk.100j.m./ml x 5wkł.a’ 3ml</t>
  </si>
  <si>
    <t xml:space="preserve">Polhumin Mix 3 100j.m/ml 3ml x 5 wkładów</t>
  </si>
  <si>
    <t xml:space="preserve">5909991023027</t>
  </si>
  <si>
    <t xml:space="preserve">Polhumin N  zaw.do wstrzyk.100j.m./ml x 5wkł.a’ 3ml</t>
  </si>
  <si>
    <t xml:space="preserve">Polhumin N 100j.m/ml  3ml x 5 wkładów</t>
  </si>
  <si>
    <t xml:space="preserve">5909991022525</t>
  </si>
  <si>
    <t xml:space="preserve">Polhumin R roztw.do wstrzyk.100j.m./ml x 5wkł.a’ 3ml</t>
  </si>
  <si>
    <t xml:space="preserve">Polhumin R  100j.m/ml  3ml x 5 wkładów</t>
  </si>
  <si>
    <t xml:space="preserve">5909991022822</t>
  </si>
  <si>
    <t xml:space="preserve">Rifamazid ( Rifampicinum + Isoniazidum ) kps.( 150mg+100mg ) x 100</t>
  </si>
  <si>
    <t xml:space="preserve">Rifamazid  150mg+100mg x 100 kaps.</t>
  </si>
  <si>
    <t xml:space="preserve">5909990086115</t>
  </si>
  <si>
    <t xml:space="preserve">Rifamazid ( Rifampicinum + Isoniazidum ) kps.( 300mg+150mg ) x 100</t>
  </si>
  <si>
    <t xml:space="preserve">Rifamazid  300mg+150mg x 100 kaps.</t>
  </si>
  <si>
    <t xml:space="preserve">5909990086214</t>
  </si>
  <si>
    <t xml:space="preserve">Rifampicinum kps.300mg x 100</t>
  </si>
  <si>
    <t xml:space="preserve">Rifampicin TZF 300mg x 100 kaps.</t>
  </si>
  <si>
    <t xml:space="preserve">5909990084913</t>
  </si>
  <si>
    <t xml:space="preserve">Rifampicinum kps.150mg x 100</t>
  </si>
  <si>
    <t xml:space="preserve">Rifampicin TZF 150mg x 100 kaps.</t>
  </si>
  <si>
    <t xml:space="preserve">5909990085019</t>
  </si>
  <si>
    <t xml:space="preserve">Roxithromycinum tbl.powl.150mg x 10</t>
  </si>
  <si>
    <t xml:space="preserve">Rolicyn 150mg x 10 tabl.powl.</t>
  </si>
  <si>
    <t xml:space="preserve">5909990848010</t>
  </si>
  <si>
    <t xml:space="preserve">Temazepamum tbl.10mg x 20</t>
  </si>
  <si>
    <t xml:space="preserve">Signopam  10 mg x 20 tabl.          IV-P</t>
  </si>
  <si>
    <t xml:space="preserve">5909990136216</t>
  </si>
  <si>
    <t xml:space="preserve">*poz. 38- brak u producenta</t>
  </si>
  <si>
    <t xml:space="preserve">  ZADANIE  17</t>
  </si>
  <si>
    <t xml:space="preserve">Omeprazolum proszek do sporządz.r-ru do inf. 40mg x 1fiol (z użyciem jako rozpuszczalnika do sporządz.infuzji 0,9% r-ru chlorku sodu)</t>
  </si>
  <si>
    <t xml:space="preserve">Helicid 40mg prosz.d/sp.roztw. 50fiol/h/</t>
  </si>
  <si>
    <t xml:space="preserve">5909991511210</t>
  </si>
  <si>
    <t xml:space="preserve">  ZADANIE  25</t>
  </si>
  <si>
    <r>
      <rPr>
        <sz val="10"/>
        <color rgb="FF000000"/>
        <rFont val="Arial"/>
        <family val="2"/>
        <charset val="238"/>
      </rPr>
      <t xml:space="preserve">Ciprofloxacinum roztwór do infuzji </t>
    </r>
    <r>
      <rPr>
        <b val="true"/>
        <sz val="10"/>
        <color rgb="FF000000"/>
        <rFont val="Arial"/>
        <family val="2"/>
        <charset val="238"/>
      </rPr>
      <t xml:space="preserve">200mg/100ml</t>
    </r>
    <r>
      <rPr>
        <sz val="10"/>
        <color rgb="FF000000"/>
        <rFont val="Arial"/>
        <family val="2"/>
        <charset val="238"/>
      </rPr>
      <t xml:space="preserve"> ( niezawierający jako substancji pomocniczej - glukozy ) x 40 fl</t>
    </r>
  </si>
  <si>
    <t xml:space="preserve">Cipronex 2mg/ml rozt.d/inf. 100ml x 40fl</t>
  </si>
  <si>
    <t xml:space="preserve">5909991423919</t>
  </si>
  <si>
    <r>
      <rPr>
        <sz val="10"/>
        <color rgb="FF000000"/>
        <rFont val="Arial"/>
        <family val="2"/>
        <charset val="238"/>
      </rPr>
      <t xml:space="preserve">Ciprofloxacinum roztwór do infuzji </t>
    </r>
    <r>
      <rPr>
        <b val="true"/>
        <sz val="10"/>
        <color rgb="FF000000"/>
        <rFont val="Arial"/>
        <family val="2"/>
        <charset val="238"/>
      </rPr>
      <t xml:space="preserve">400mg/200ml</t>
    </r>
    <r>
      <rPr>
        <sz val="10"/>
        <color rgb="FF000000"/>
        <rFont val="Arial"/>
        <family val="2"/>
        <charset val="238"/>
      </rPr>
      <t xml:space="preserve"> ( niezawierający jako substancji pomocniczej - glukozy ) x 20 fl</t>
    </r>
  </si>
  <si>
    <t xml:space="preserve">Cipronex 2mg/ml rozt.d/inf. 200ml x 20fl</t>
  </si>
  <si>
    <t xml:space="preserve">5909991423902</t>
  </si>
  <si>
    <t xml:space="preserve">  ZADANIE  27</t>
  </si>
  <si>
    <t xml:space="preserve">Furosemid inj.0,02g/2ml x 50amp lub w równoważnej ilości amp.</t>
  </si>
  <si>
    <t xml:space="preserve">Furosemidum Polpharma 0.02g/2ml x 50amp</t>
  </si>
  <si>
    <t xml:space="preserve">5909990045129</t>
  </si>
  <si>
    <t xml:space="preserve">  ZADANIE  28</t>
  </si>
  <si>
    <t xml:space="preserve">Azithromycin forte syrop 200mg/5ml – fl 30ml</t>
  </si>
  <si>
    <t xml:space="preserve">Azycyna 200mg/5ml granul.d/sp.zaw.30ml</t>
  </si>
  <si>
    <t xml:space="preserve">5909990073573</t>
  </si>
  <si>
    <t xml:space="preserve">Azithromycin tabl.powl.250mg x 6</t>
  </si>
  <si>
    <t xml:space="preserve">Azycyna 250mg x  6 tabl.powl.(1blis.)</t>
  </si>
  <si>
    <t xml:space="preserve">5909991098421</t>
  </si>
  <si>
    <t xml:space="preserve">Budesonide zawies.do nebulizacji 0,5mg/ml  2ml x 20poj.</t>
  </si>
  <si>
    <t xml:space="preserve">Budixon Neb 0,5mg/ml    20poj.po 2ml</t>
  </si>
  <si>
    <t xml:space="preserve">5906414002539</t>
  </si>
  <si>
    <t xml:space="preserve">Budesonide zawies.do nebulizacji 0,25mg/ml  2ml x 20poj.</t>
  </si>
  <si>
    <t xml:space="preserve">Budixon Neb 0,25mg/ml   20poj.po 2ml</t>
  </si>
  <si>
    <t xml:space="preserve">5906414002522</t>
  </si>
  <si>
    <t xml:space="preserve">Chloroquinum tabl.250mg x 30</t>
  </si>
  <si>
    <t xml:space="preserve">Arechin 250mg x 30 tabl.(blistry)</t>
  </si>
  <si>
    <t xml:space="preserve">5909991139582</t>
  </si>
  <si>
    <t xml:space="preserve">Cholestil tabl.200mg x 50</t>
  </si>
  <si>
    <t xml:space="preserve">Cholestil  200mg x 50 tabl.(5x10)</t>
  </si>
  <si>
    <t xml:space="preserve">5909990665297</t>
  </si>
  <si>
    <t xml:space="preserve">Clarithromycin Adamed 500mg prosz. 1fiol</t>
  </si>
  <si>
    <t xml:space="preserve">5909991427801</t>
  </si>
  <si>
    <t xml:space="preserve">Clopidogrelum tbl.powl.75mg x 28</t>
  </si>
  <si>
    <t xml:space="preserve">Areplex 75mg x 28 tabl.powl.</t>
  </si>
  <si>
    <t xml:space="preserve">5909991167011</t>
  </si>
  <si>
    <t xml:space="preserve">Co-trimoxazole tbl.480mg x 20</t>
  </si>
  <si>
    <t xml:space="preserve">Biseptol 480mg x 20 tabl.</t>
  </si>
  <si>
    <t xml:space="preserve">5909990117611</t>
  </si>
  <si>
    <t xml:space="preserve">Co-trimoxazole tbl.960mg x 10</t>
  </si>
  <si>
    <t xml:space="preserve">Biseptol 960mg x 10 tabl.</t>
  </si>
  <si>
    <t xml:space="preserve">5909990117710</t>
  </si>
  <si>
    <t xml:space="preserve">Desloratadinum (Hitaxa) roztw.doustny 500mcg/ml – 60ml butel.</t>
  </si>
  <si>
    <t xml:space="preserve">Hitaxa 0,5mg/ml roztwór doustny  60ml</t>
  </si>
  <si>
    <t xml:space="preserve">5909990981403</t>
  </si>
  <si>
    <t xml:space="preserve">Dexamethason tbl.0,001g x 20</t>
  </si>
  <si>
    <t xml:space="preserve">Pabi-Dexamethason  1mg x 20tabl.(bl.)</t>
  </si>
  <si>
    <t xml:space="preserve">5904374007854</t>
  </si>
  <si>
    <t xml:space="preserve">Donepezil tbl.powl.5mg x 28</t>
  </si>
  <si>
    <t xml:space="preserve">Ricordo  5mg x 28tabl.uleg.rozp.w j ustn</t>
  </si>
  <si>
    <t xml:space="preserve">5909990798933</t>
  </si>
  <si>
    <t xml:space="preserve">Donepezil tbl.powl.10mg x 28</t>
  </si>
  <si>
    <t xml:space="preserve">Ricordo 10mg x 28tabl.uleg.rozp.w j.ustn</t>
  </si>
  <si>
    <t xml:space="preserve">5909990798940</t>
  </si>
  <si>
    <t xml:space="preserve">Doxazosin tbl.4mg x 30</t>
  </si>
  <si>
    <t xml:space="preserve">Adadox 4mg x 30 tabl.</t>
  </si>
  <si>
    <t xml:space="preserve">5909990902255</t>
  </si>
  <si>
    <t xml:space="preserve">Doxazosin tbl.2mg x 30  </t>
  </si>
  <si>
    <t xml:space="preserve">Adadox 2mg x 30 tabl.</t>
  </si>
  <si>
    <t xml:space="preserve">5909990901890</t>
  </si>
  <si>
    <t xml:space="preserve">Duexon aerozol inhalacyjny, zaw.(Salmeterol+Fluticasone propionate) (25µg+125µg)/daw.- 120 dawek</t>
  </si>
  <si>
    <t xml:space="preserve">Duexon (25mcg+125mcg)/daw.aer.inh.120daw</t>
  </si>
  <si>
    <t xml:space="preserve">5900411004763</t>
  </si>
  <si>
    <t xml:space="preserve">Duexon aerozol inhalacyjny, zaw.(Salmeterol+Fluticasone propionate) (25µg+250µg)/daw.- 120 dawek</t>
  </si>
  <si>
    <t xml:space="preserve">Duexon (25mcg+250mcg)/daw.aer.inh.120daw</t>
  </si>
  <si>
    <t xml:space="preserve">5900411004770</t>
  </si>
  <si>
    <t xml:space="preserve">Duexon Pro proszek do inhalacji, podzielony (Salmeterol+Fluticasone propionate (50µg+250µg)/daw.- inhalator 60 dawek</t>
  </si>
  <si>
    <t xml:space="preserve">Duexon PRO (50mcg+250mcg)/daw. x 60daw.</t>
  </si>
  <si>
    <t xml:space="preserve">5900411004749</t>
  </si>
  <si>
    <t xml:space="preserve">Duexon Pro proszek do inhalacji, podzielony (Salmeterol+Fluticasone propionate (50µg+500µg)/daw.- inhalator 60 dawek</t>
  </si>
  <si>
    <t xml:space="preserve">Duexon PRO (50mcg+500mcg)/daw. x 60daw.</t>
  </si>
  <si>
    <t xml:space="preserve">5900411004756</t>
  </si>
  <si>
    <t xml:space="preserve">Eplerenone tbl.powl.25mg x 30</t>
  </si>
  <si>
    <t xml:space="preserve">Nonpres 25mg x 30tabl.powl.</t>
  </si>
  <si>
    <t xml:space="preserve">5909991014728</t>
  </si>
  <si>
    <t xml:space="preserve">Eplerenone tbl.powl.50mg x 30</t>
  </si>
  <si>
    <t xml:space="preserve">Nonpres 50mg x 30tabl.powl.</t>
  </si>
  <si>
    <t xml:space="preserve">5909991014759</t>
  </si>
  <si>
    <t xml:space="preserve">Escitalopram tabl.powl.10mg x 28</t>
  </si>
  <si>
    <t xml:space="preserve">Mozarin 10mg x 28tabl.powl.(2x14)</t>
  </si>
  <si>
    <t xml:space="preserve">5909990733859</t>
  </si>
  <si>
    <t xml:space="preserve">Escitalopram tabl.powl.20mg x 28</t>
  </si>
  <si>
    <t xml:space="preserve">Mozarin 20mg x 28tabl.powl.(2x14)</t>
  </si>
  <si>
    <t xml:space="preserve">5909990733927</t>
  </si>
  <si>
    <t xml:space="preserve">Esomeprazolum prosz.do sporz.roztw.d/wstrzyk.,d/inf. fiol.40mg (zarejestrowany od 1roku życia)</t>
  </si>
  <si>
    <t xml:space="preserve">Esomeprazol Adamed 40mg prosz. x 1 fiol</t>
  </si>
  <si>
    <t xml:space="preserve">5900411003995</t>
  </si>
  <si>
    <t xml:space="preserve">Ezetimibum (Ezehron) tabl.0,01g x 56</t>
  </si>
  <si>
    <t xml:space="preserve">Ezehron 10mg x 28tabl.</t>
  </si>
  <si>
    <t xml:space="preserve">5909991347161</t>
  </si>
  <si>
    <t xml:space="preserve">Finasteridum tbl.powl.5mg x 30</t>
  </si>
  <si>
    <t xml:space="preserve">Adaster 5mg x 30 tabl.powl.</t>
  </si>
  <si>
    <t xml:space="preserve">5909990711949</t>
  </si>
  <si>
    <t xml:space="preserve">Fludrocortisonum tbl.0,1mg x 20</t>
  </si>
  <si>
    <t xml:space="preserve">Cortineff 100mcg x 20 tabl.(blistry)</t>
  </si>
  <si>
    <t xml:space="preserve">5904374007885</t>
  </si>
  <si>
    <t xml:space="preserve">Fluticasoni propionas kaps.d/inhal.0,25mg x 60 kaps.+inhalator</t>
  </si>
  <si>
    <t xml:space="preserve">Flutixon prosz.d/inh.250mcg/daw.x 60kaps</t>
  </si>
  <si>
    <t xml:space="preserve">5909990785889</t>
  </si>
  <si>
    <t xml:space="preserve">Formoterol proszek do inhal.w caps.0,012mg x 60+inhalator</t>
  </si>
  <si>
    <t xml:space="preserve">Zafiron 12mcg/daw. pr.d/inhal. x  60kaps</t>
  </si>
  <si>
    <t xml:space="preserve">5909990975914</t>
  </si>
  <si>
    <t xml:space="preserve">Furaginum tbl.0,05g x 30</t>
  </si>
  <si>
    <t xml:space="preserve">Furaginum Adamed 50mg x 30 tabl.</t>
  </si>
  <si>
    <t xml:space="preserve">5909990357215</t>
  </si>
  <si>
    <t xml:space="preserve">Hydroxyzine tbl.powl.10mg x 30</t>
  </si>
  <si>
    <t xml:space="preserve">Hydroxyzinum Adamed 10mg x 30tabl.powl.</t>
  </si>
  <si>
    <t xml:space="preserve">5909991278892</t>
  </si>
  <si>
    <t xml:space="preserve">Hydroxyzine tbl.powl. 25mg x 30</t>
  </si>
  <si>
    <t xml:space="preserve">Hydroxyzinum Adamed 25mg x 30tabl.powl.</t>
  </si>
  <si>
    <t xml:space="preserve">5909991278908</t>
  </si>
  <si>
    <t xml:space="preserve">Levetiracetamum tabl.powl.0,25g x 50</t>
  </si>
  <si>
    <t xml:space="preserve">Vetira  250mg x 50tabl.powl.</t>
  </si>
  <si>
    <t xml:space="preserve">5909990935956</t>
  </si>
  <si>
    <t xml:space="preserve">Levetiracetamum tabl.powl.0,5g x 50</t>
  </si>
  <si>
    <t xml:space="preserve">Vetira  500mg x 50tabl.powl.</t>
  </si>
  <si>
    <t xml:space="preserve">5909990936052</t>
  </si>
  <si>
    <t xml:space="preserve">Levetiracetamum konc.do sporz.inf.100mg/ml x 10fiol.a’5ml</t>
  </si>
  <si>
    <t xml:space="preserve">Vetira 100mg/ml koncentr.5ml x 10fiol</t>
  </si>
  <si>
    <t xml:space="preserve">5909990935888</t>
  </si>
  <si>
    <t xml:space="preserve">Losartan  tbl.powl.50mg x 30</t>
  </si>
  <si>
    <t xml:space="preserve">Xartan 50mg x 30 tabl.powl.</t>
  </si>
  <si>
    <t xml:space="preserve">5909990481118</t>
  </si>
  <si>
    <t xml:space="preserve">Mianserin h/chl. tbl.powl.0,01g x 30   </t>
  </si>
  <si>
    <t xml:space="preserve">Deprexolet 10mg x 30tabl.powl.(1 blist.)</t>
  </si>
  <si>
    <t xml:space="preserve">5909991120948</t>
  </si>
  <si>
    <t xml:space="preserve">Mianserin h/chl. tbl.powl.0,03g x 30</t>
  </si>
  <si>
    <t xml:space="preserve">Deprexolet 30mg x 30tabl.powl.(3x10)</t>
  </si>
  <si>
    <t xml:space="preserve">5909991121051</t>
  </si>
  <si>
    <t xml:space="preserve">Mometasoni furoas aerozol do nosa,  zawies.0,05mg/daw.1 butel.a’140daw.</t>
  </si>
  <si>
    <t xml:space="preserve">Metmin 50mcg/daw aerozol d/nosa 140daw.</t>
  </si>
  <si>
    <t xml:space="preserve">5909991141004</t>
  </si>
  <si>
    <t xml:space="preserve">Olanzapine 5mg x 28 tabl.rozpuszcz.w jamie ustnej</t>
  </si>
  <si>
    <t xml:space="preserve">Zolafren Swift  5mg x  28tab.uleg.rozpad</t>
  </si>
  <si>
    <t xml:space="preserve">5909990775675</t>
  </si>
  <si>
    <t xml:space="preserve">Olanzapine 10mg x 30caps.(tabl.powl.)</t>
  </si>
  <si>
    <t xml:space="preserve">Zolafren 10mg x  30 tabl.powl.</t>
  </si>
  <si>
    <t xml:space="preserve">5909990917013</t>
  </si>
  <si>
    <t xml:space="preserve">Olanzapine 10mg x 28 tabl.uleg.rozpad.w jamie ustnej</t>
  </si>
  <si>
    <t xml:space="preserve">Zolafren Swift 10mg x  28tab.uleg.rozpad</t>
  </si>
  <si>
    <t xml:space="preserve">5909990775682</t>
  </si>
  <si>
    <t xml:space="preserve">Potazek kaps.0,61g x 50</t>
  </si>
  <si>
    <t xml:space="preserve">Potazek  x  50 kaps</t>
  </si>
  <si>
    <t xml:space="preserve">5900161004143</t>
  </si>
  <si>
    <t xml:space="preserve">Prednisone tbl.5mg x 100</t>
  </si>
  <si>
    <t xml:space="preserve">Encorton  5mg x 100tabl.(blistry)</t>
  </si>
  <si>
    <t xml:space="preserve">5909990641192</t>
  </si>
  <si>
    <t xml:space="preserve">Prednisone tbl.20mg x 20</t>
  </si>
  <si>
    <t xml:space="preserve">Encorton 20mg x 20tabl.(blistry)</t>
  </si>
  <si>
    <t xml:space="preserve">5909990405411</t>
  </si>
  <si>
    <t xml:space="preserve">Prednisone (Rectodelt) czopki doodbytnicze 100mg x 2 szt.</t>
  </si>
  <si>
    <t xml:space="preserve">Rectodelt 100mg x 2 czopki</t>
  </si>
  <si>
    <t xml:space="preserve">5909991396220</t>
  </si>
  <si>
    <t xml:space="preserve">Progesteronum tbl.dopochw.50mg x 30</t>
  </si>
  <si>
    <t xml:space="preserve">Luteina  50mg x 30 tabl.dopochwowe</t>
  </si>
  <si>
    <t xml:space="preserve">5909990569380</t>
  </si>
  <si>
    <t xml:space="preserve">Progesteronum tbl.dopochw.100mg x 30 + aplikator</t>
  </si>
  <si>
    <t xml:space="preserve">Luteina 100mg x 30 tabl.dopochwowe</t>
  </si>
  <si>
    <t xml:space="preserve">5909991076207</t>
  </si>
  <si>
    <t xml:space="preserve">Quetiapine tbl.powl.25mg x 30</t>
  </si>
  <si>
    <t xml:space="preserve">Kwetaplex  25mg x  30tabl.powl.(3x10)</t>
  </si>
  <si>
    <t xml:space="preserve">5909990688241</t>
  </si>
  <si>
    <t xml:space="preserve">Quetiapine tbl.powl.100mg x 60</t>
  </si>
  <si>
    <t xml:space="preserve">Kwetaplex 100mg x  60tabl.powl.(6x10)</t>
  </si>
  <si>
    <t xml:space="preserve">5909990688234</t>
  </si>
  <si>
    <t xml:space="preserve">Quetiapine XR tbl.o przedłuż.uwaln 50mg x 30</t>
  </si>
  <si>
    <t xml:space="preserve">Kwetaplex XR  50mg x 30tab.o przedł.uwal</t>
  </si>
  <si>
    <t xml:space="preserve">5909990965335</t>
  </si>
  <si>
    <t xml:space="preserve">Quetiapine XR tbl.o przedłuż.uwaln 150mg x 60</t>
  </si>
  <si>
    <t xml:space="preserve">Kwetaplex XR 150mg x 60tab.o przedł.uwal</t>
  </si>
  <si>
    <t xml:space="preserve">5906414000894</t>
  </si>
  <si>
    <t xml:space="preserve">Quetiapine XR tbl.o przedłuż.uwaln 200mg x 60</t>
  </si>
  <si>
    <t xml:space="preserve">Kwetaplex XR 200mg x 60tab.o przedł.uwal</t>
  </si>
  <si>
    <t xml:space="preserve">5909990965373</t>
  </si>
  <si>
    <t xml:space="preserve">Quetiapine XR tbl.o przedłuż.uwaln. 300mg x 60</t>
  </si>
  <si>
    <t xml:space="preserve">Kwetaplex XR 300mg x 60tab.o przedł.uwal</t>
  </si>
  <si>
    <t xml:space="preserve">5909990965403</t>
  </si>
  <si>
    <t xml:space="preserve">Quetiapine XR tbl.o przedłuż.uwaln. 400mg x 60</t>
  </si>
  <si>
    <t xml:space="preserve">Kwetaplex XR 400mg x 60tab.o przedł.uwal</t>
  </si>
  <si>
    <t xml:space="preserve">5909990965441</t>
  </si>
  <si>
    <t xml:space="preserve">Rosuvastatinum tbl.powl.20mg x 28</t>
  </si>
  <si>
    <t xml:space="preserve">Zahron 20mg x 28tabl.powl.</t>
  </si>
  <si>
    <t xml:space="preserve">5909990802685</t>
  </si>
  <si>
    <t xml:space="preserve">Rosuvastatinum tbl.powl.10mg x 28</t>
  </si>
  <si>
    <t xml:space="preserve">Zahron 10mg x 28tabl.powl.</t>
  </si>
  <si>
    <t xml:space="preserve">5909990802623</t>
  </si>
  <si>
    <t xml:space="preserve">Rosuvastatinum tbl.powl.5mg x 28</t>
  </si>
  <si>
    <t xml:space="preserve">Zahron  5mg x 28tabl.powl.</t>
  </si>
  <si>
    <t xml:space="preserve">5909990802562</t>
  </si>
  <si>
    <t xml:space="preserve">Tianeptine tbl.powl.12,5mg x 30</t>
  </si>
  <si>
    <t xml:space="preserve">Tianesal 12,5mg x 30tabl.powl.</t>
  </si>
  <si>
    <t xml:space="preserve">5909990875245</t>
  </si>
  <si>
    <t xml:space="preserve">Telmisartan tbl.80mg x 28</t>
  </si>
  <si>
    <t xml:space="preserve">Telmizek  80mg x 28tabl.</t>
  </si>
  <si>
    <t xml:space="preserve">5909990902095</t>
  </si>
  <si>
    <t xml:space="preserve">Telmisartan tbl.40mg x 28</t>
  </si>
  <si>
    <t xml:space="preserve">Telmizek  40mg x 28tabl.</t>
  </si>
  <si>
    <t xml:space="preserve">5909990902002</t>
  </si>
  <si>
    <t xml:space="preserve">  ZADANIE  29</t>
  </si>
  <si>
    <t xml:space="preserve">Kalium chloratum 15% konc.do sporz.r-ru do  inf.doż.10ml x 50amp lub w równoważ.ilości ampułek</t>
  </si>
  <si>
    <t xml:space="preserve">Kalium chloratum WZF inj.15% 10mlx50amp.</t>
  </si>
  <si>
    <t xml:space="preserve">5909990243518</t>
  </si>
  <si>
    <t xml:space="preserve">Kalium chloratum 15% konc.do sporz.r-ru do inf.doż.20ml x 10 fiol.(amp) lub w równoważ.ilości fiolek (ampułek)</t>
  </si>
  <si>
    <t xml:space="preserve">Kalium chloratum WZF inj.15% 20mlx10fiol</t>
  </si>
  <si>
    <t xml:space="preserve">5909990243525</t>
  </si>
  <si>
    <t xml:space="preserve">  ZADANIE  38</t>
  </si>
  <si>
    <t xml:space="preserve">Calcifediolum (Calfos) kaps.miękkie 0,266mg x 5 kaps.</t>
  </si>
  <si>
    <t xml:space="preserve">Calfos (Solcidiol) 0,266mg x 5 kaps.mięk</t>
  </si>
  <si>
    <t xml:space="preserve">BERLIN-CHEMIE</t>
  </si>
  <si>
    <t xml:space="preserve">5909991325534</t>
  </si>
  <si>
    <t xml:space="preserve">Canagliflozinum (Invocana) tabl.powl.100mg x 30</t>
  </si>
  <si>
    <t xml:space="preserve">Invokana 100mg x 30 tabl.powl.</t>
  </si>
  <si>
    <t xml:space="preserve">JANSSEN-CILAG</t>
  </si>
  <si>
    <t xml:space="preserve">5909991096106</t>
  </si>
  <si>
    <t xml:space="preserve">Canagliflozinum (Invocana) tabl.powl.300mg x 30</t>
  </si>
  <si>
    <t xml:space="preserve">Invokana 300mg x 30 tabl.powl.</t>
  </si>
  <si>
    <t xml:space="preserve">5909991096168</t>
  </si>
  <si>
    <t xml:space="preserve">Dexketoprofenum tabl.powl.25mg x 30</t>
  </si>
  <si>
    <t xml:space="preserve">Dexak 25mg x 30tabl.powl.</t>
  </si>
  <si>
    <t xml:space="preserve">5909990620067</t>
  </si>
  <si>
    <t xml:space="preserve">Dexketoprofenum roztw.do wstrz.lub konc. do sporz.roztw.do inf.50mg/2ml x 5amp</t>
  </si>
  <si>
    <t xml:space="preserve">Dexak 50  50mg/2ml rozt.d/wstz. 5amp</t>
  </si>
  <si>
    <t xml:space="preserve">5909990618590</t>
  </si>
  <si>
    <t xml:space="preserve">Diclofenacum natricum żel (10mg/g)1% tuba 100g</t>
  </si>
  <si>
    <t xml:space="preserve">Dicloziaja żel (11,6 mg/g) 100g</t>
  </si>
  <si>
    <t xml:space="preserve">ZIAJA</t>
  </si>
  <si>
    <t xml:space="preserve">5909991092481</t>
  </si>
  <si>
    <t xml:space="preserve">Fluticasone furoate+Umeclidine+Vilanterol (Trelegy Ellipta) proszek do inhalacji podzielony op. 30daw.(1inhalator)</t>
  </si>
  <si>
    <t xml:space="preserve">Trelegy Ellipta (92+55+22)mcg/d. 1x30daw</t>
  </si>
  <si>
    <t xml:space="preserve">5909991350635</t>
  </si>
  <si>
    <t xml:space="preserve">Heparinum natricum żel 8,5mg ( 1000IU)/g tuba 50g</t>
  </si>
  <si>
    <t xml:space="preserve">Lioton 1000 (8,5mg/g) żel  50g</t>
  </si>
  <si>
    <t xml:space="preserve">MENARINI</t>
  </si>
  <si>
    <t xml:space="preserve">5909990764112</t>
  </si>
  <si>
    <t xml:space="preserve">Ibuprofen tbl.powl.400mg x 20</t>
  </si>
  <si>
    <t xml:space="preserve">MIG 400mg x 20tabl.powl.</t>
  </si>
  <si>
    <t xml:space="preserve">5909990657971</t>
  </si>
  <si>
    <t xml:space="preserve">Lercanidipine tabl.powl.10mg x 28</t>
  </si>
  <si>
    <t xml:space="preserve">Primacor 10mg x 28 tabl.powl.</t>
  </si>
  <si>
    <t xml:space="preserve">5909990928521</t>
  </si>
  <si>
    <t xml:space="preserve">Lercanidipine tabl.powl.20mg x 28</t>
  </si>
  <si>
    <t xml:space="preserve">Primacor 20mg x 28 tabl.powl.</t>
  </si>
  <si>
    <t xml:space="preserve">5909990834600</t>
  </si>
  <si>
    <r>
      <rPr>
        <sz val="10"/>
        <color rgb="FF000000"/>
        <rFont val="Arial"/>
        <family val="2"/>
        <charset val="238"/>
      </rPr>
      <t xml:space="preserve">Levothyroxine sodium tbl.25mcg x </t>
    </r>
    <r>
      <rPr>
        <sz val="10"/>
        <rFont val="Arial"/>
        <family val="2"/>
        <charset val="238"/>
      </rPr>
      <t xml:space="preserve">50</t>
    </r>
  </si>
  <si>
    <t xml:space="preserve">Letrox  25mcg x 50 tabl.</t>
  </si>
  <si>
    <t xml:space="preserve">5909991486273</t>
  </si>
  <si>
    <r>
      <rPr>
        <sz val="10"/>
        <color rgb="FF000000"/>
        <rFont val="Arial"/>
        <family val="2"/>
        <charset val="238"/>
      </rPr>
      <t xml:space="preserve">Levothyroxine sodium tbl.50mcg x </t>
    </r>
    <r>
      <rPr>
        <sz val="10"/>
        <rFont val="Arial"/>
        <family val="2"/>
        <charset val="238"/>
      </rPr>
      <t xml:space="preserve">50</t>
    </r>
  </si>
  <si>
    <t xml:space="preserve">Letrox  50mcg x 50 tabl.</t>
  </si>
  <si>
    <t xml:space="preserve">5909990374014</t>
  </si>
  <si>
    <t xml:space="preserve">Levothyroxine sodium tbl.75mcg x 50</t>
  </si>
  <si>
    <t xml:space="preserve">Letrox  75mcg x 50tabl.</t>
  </si>
  <si>
    <t xml:space="preserve">5909991107260</t>
  </si>
  <si>
    <r>
      <rPr>
        <sz val="10"/>
        <color rgb="FF000000"/>
        <rFont val="Arial"/>
        <family val="2"/>
        <charset val="238"/>
      </rPr>
      <t xml:space="preserve">Levothyroxine sodium tbl.100mcg x</t>
    </r>
    <r>
      <rPr>
        <sz val="10"/>
        <color rgb="FF0000FF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0</t>
    </r>
  </si>
  <si>
    <t xml:space="preserve">Letrox 100mcg x 50 tabl.</t>
  </si>
  <si>
    <t xml:space="preserve">5909990168910</t>
  </si>
  <si>
    <t xml:space="preserve">Levothyroxine sodium tbl.125mcg x 50</t>
  </si>
  <si>
    <t xml:space="preserve">Letrox 125mcg x 50tabl.</t>
  </si>
  <si>
    <t xml:space="preserve">5909991107307</t>
  </si>
  <si>
    <t xml:space="preserve">Metformini hydrochloridum tbl.powl. 500mg x 30</t>
  </si>
  <si>
    <t xml:space="preserve">Siofor  500  500mg x 120tabl.powl.</t>
  </si>
  <si>
    <t xml:space="preserve">5909990457236</t>
  </si>
  <si>
    <t xml:space="preserve">Metformini hydrochloridum tbl.powl.850mg x 30</t>
  </si>
  <si>
    <t xml:space="preserve">Siofor  850  850mg x 120tabl.powl.</t>
  </si>
  <si>
    <t xml:space="preserve">5909990457335</t>
  </si>
  <si>
    <t xml:space="preserve">Metformini hydrochloridum tbl.powl.1000mg x 30</t>
  </si>
  <si>
    <t xml:space="preserve">Siofor 1000 1000mg x 120tabl.powl.</t>
  </si>
  <si>
    <t xml:space="preserve">5909990221028</t>
  </si>
  <si>
    <t xml:space="preserve">Metformini hydrochloridum tbl.o przedł.uwaln.XR 500mg x 30</t>
  </si>
  <si>
    <t xml:space="preserve">Symformin XR  500mg x 30tabl.o przedł.uw</t>
  </si>
  <si>
    <t xml:space="preserve">SYMPHAR</t>
  </si>
  <si>
    <t xml:space="preserve">5909991271695</t>
  </si>
  <si>
    <t xml:space="preserve">Metformini hydrochloridum tbl.o przedł.uwaln.XR 750mg x 30</t>
  </si>
  <si>
    <t xml:space="preserve">Symformin XR  750mg x 30tabl.o przedł.uw</t>
  </si>
  <si>
    <t xml:space="preserve">5909991271732</t>
  </si>
  <si>
    <t xml:space="preserve">Metformini hydrochloridum tbl.o przedł.uwaln.XR 1000mg x 30</t>
  </si>
  <si>
    <t xml:space="preserve">Symformin XR 1000mg x 30tabl.o przedł.uw</t>
  </si>
  <si>
    <t xml:space="preserve">5909991271756</t>
  </si>
  <si>
    <t xml:space="preserve">Nebivololum tbl.5mg x 28</t>
  </si>
  <si>
    <t xml:space="preserve">Nebilet  5 mg x 28 tabl.(2x14)</t>
  </si>
  <si>
    <t xml:space="preserve">5909990670185</t>
  </si>
  <si>
    <t xml:space="preserve">Pancreatinum kaps.(aktywność:10tys.j.Ph.Eur.Lipazy) x 50kaps.</t>
  </si>
  <si>
    <t xml:space="preserve">Pangrol 10 000 j.Ph.Eur.x 50kaps.</t>
  </si>
  <si>
    <t xml:space="preserve">5909990943425</t>
  </si>
  <si>
    <t xml:space="preserve">Prasugrelum tabl.powl.10mg x 28</t>
  </si>
  <si>
    <t xml:space="preserve">Efient  10mg x 28 tabl.</t>
  </si>
  <si>
    <t xml:space="preserve">SUBSTIPHARM</t>
  </si>
  <si>
    <t xml:space="preserve">5909990686681</t>
  </si>
  <si>
    <t xml:space="preserve">Simeticonum krople 40mg/1ml  - 30ml</t>
  </si>
  <si>
    <t xml:space="preserve">Espumisan krople  40mg/ml 30ml</t>
  </si>
  <si>
    <t xml:space="preserve">5909991067113</t>
  </si>
  <si>
    <t xml:space="preserve">Simeticonum caps.40mg x 100</t>
  </si>
  <si>
    <t xml:space="preserve">Espumisan 40mg x 100 kaps.(4x25)</t>
  </si>
  <si>
    <t xml:space="preserve">5909990168729</t>
  </si>
  <si>
    <t xml:space="preserve">Torasemide tbl.5mg x 30</t>
  </si>
  <si>
    <t xml:space="preserve">Trifas  Cor 5mg x 30 tabl.</t>
  </si>
  <si>
    <t xml:space="preserve">5909990471225</t>
  </si>
  <si>
    <t xml:space="preserve">Torasemide tbl.10mg x 30</t>
  </si>
  <si>
    <t xml:space="preserve">Trifas  10  10mg x 30tabl.</t>
  </si>
  <si>
    <t xml:space="preserve">5909990471324</t>
  </si>
  <si>
    <r>
      <rPr>
        <sz val="10"/>
        <color rgb="FF000000"/>
        <rFont val="Arial"/>
        <family val="2"/>
        <charset val="238"/>
      </rPr>
      <t xml:space="preserve">Torasemide tabl.</t>
    </r>
    <r>
      <rPr>
        <b val="true"/>
        <sz val="10"/>
        <color rgb="FF000000"/>
        <rFont val="Arial"/>
        <family val="2"/>
        <charset val="238"/>
      </rPr>
      <t xml:space="preserve">200mg</t>
    </r>
    <r>
      <rPr>
        <sz val="10"/>
        <color rgb="FF000000"/>
        <rFont val="Arial"/>
        <family val="2"/>
        <charset val="238"/>
      </rPr>
      <t xml:space="preserve"> x 20</t>
    </r>
  </si>
  <si>
    <t xml:space="preserve">Trifas  200  200mg x 20tabl.</t>
  </si>
  <si>
    <t xml:space="preserve">5909990471416</t>
  </si>
  <si>
    <t xml:space="preserve">Torasemidum inj.iv. 20mg/4ml x 5amp</t>
  </si>
  <si>
    <t xml:space="preserve">Trifas 20 roztw.d/inj 5mg/ml 4ml x 5amp</t>
  </si>
  <si>
    <t xml:space="preserve">5909990471614</t>
  </si>
  <si>
    <t xml:space="preserve">Torasemidum inj.iv. 200mg/20ml x 5amp</t>
  </si>
  <si>
    <t xml:space="preserve">Trifas 200 rozt.d/inj.10mg/ml 20mlx5amp</t>
  </si>
  <si>
    <t xml:space="preserve">5909990471713</t>
  </si>
  <si>
    <t xml:space="preserve">Umeclidinum/Vilanterolum (Anoro) 55mcg/22mcg proszek do inhalacji podziel.x 30dawek+inhalator</t>
  </si>
  <si>
    <t xml:space="preserve">Anoro Elipta (55+22mcg) x 30daw+inhal.</t>
  </si>
  <si>
    <t xml:space="preserve">5909991108984</t>
  </si>
  <si>
    <t xml:space="preserve">Zofenoprilum tbl.powl.7,5mg x 28</t>
  </si>
  <si>
    <t xml:space="preserve">Zofenil  7,5mg x 28tabl.powl.(2x14)</t>
  </si>
  <si>
    <t xml:space="preserve">5909991129330</t>
  </si>
  <si>
    <t xml:space="preserve">Zofenoprilum tbl.powl.30mg x 28</t>
  </si>
  <si>
    <t xml:space="preserve">Zofenil 30mg x 28tabl.powl.(2x14)</t>
  </si>
  <si>
    <t xml:space="preserve">5909991129439</t>
  </si>
  <si>
    <t xml:space="preserve">Vaborem 1g/1g proszek do sporz. koncentr.roztw.do inf.- (1g meropenemu+1g waborbaktamu)/1fiol.x 6</t>
  </si>
  <si>
    <t xml:space="preserve">Vaborem 1g+1g prosz.d/sp.konc. 6 fiol</t>
  </si>
  <si>
    <t xml:space="preserve">5909991412630</t>
  </si>
  <si>
    <t xml:space="preserve">  ZADANIE  39</t>
  </si>
  <si>
    <r>
      <rPr>
        <sz val="10"/>
        <color rgb="FF000000"/>
        <rFont val="Arial"/>
        <family val="2"/>
        <charset val="238"/>
      </rPr>
      <t xml:space="preserve">Metronidazol 0,5% inj.roztw.do inf.5mg/1ml fl 100ml pl. </t>
    </r>
    <r>
      <rPr>
        <b val="true"/>
        <sz val="10"/>
        <color rgb="FF000000"/>
        <rFont val="Arial"/>
        <family val="2"/>
        <charset val="238"/>
      </rPr>
      <t xml:space="preserve">x 40 fl.</t>
    </r>
    <r>
      <rPr>
        <sz val="10"/>
        <color rgb="FF000000"/>
        <rFont val="Arial"/>
        <family val="2"/>
        <charset val="238"/>
      </rPr>
      <t xml:space="preserve"> lub równoważna ilość flakonów</t>
    </r>
  </si>
  <si>
    <t xml:space="preserve">Metronidazol 0,5% Polpharma 100ml x40poj</t>
  </si>
  <si>
    <t xml:space="preserve">OP.</t>
  </si>
  <si>
    <t xml:space="preserve">5909991429058</t>
  </si>
  <si>
    <t xml:space="preserve">  ZADANIE  41</t>
  </si>
  <si>
    <t xml:space="preserve">Aciclovir proszek do sporządzania roztworu do inf.250mg x 5fiol</t>
  </si>
  <si>
    <t xml:space="preserve">Aciclovir Jelfa inj.250mg x 5 fiol.s.sub</t>
  </si>
  <si>
    <t xml:space="preserve">BAUSCH HEALTH</t>
  </si>
  <si>
    <t xml:space="preserve">5909990405213</t>
  </si>
  <si>
    <t xml:space="preserve">Ambroxolum h/chl.inj.15mg/2ml x10amp</t>
  </si>
  <si>
    <t xml:space="preserve">Aflegan 7,5mg/ml(15mg/2ml)x10amp.2ml /S/</t>
  </si>
  <si>
    <t xml:space="preserve">5909990656318</t>
  </si>
  <si>
    <t xml:space="preserve">Amitryptylinum tbl.0,01g x 60</t>
  </si>
  <si>
    <t xml:space="preserve">Amitriptylinum VP 10mg x 60tabl.powl.</t>
  </si>
  <si>
    <t xml:space="preserve">5909991049010</t>
  </si>
  <si>
    <t xml:space="preserve">Amitryptylinum tbl.0,025g x 60</t>
  </si>
  <si>
    <t xml:space="preserve">Amitriptylinum VP 25mg x 60tabl.powl.</t>
  </si>
  <si>
    <t xml:space="preserve">5909991048914</t>
  </si>
  <si>
    <t xml:space="preserve">Atecortin zawiesina do oczu i uszu 5ml</t>
  </si>
  <si>
    <t xml:space="preserve">Atecortin zawiesina d/oczu i uszu  5ml</t>
  </si>
  <si>
    <t xml:space="preserve">5909990124718</t>
  </si>
  <si>
    <t xml:space="preserve">Bupivacainum h/chl. Inj.0,5% - 5mg/ml x 5amp 20ml</t>
  </si>
  <si>
    <t xml:space="preserve">Bupivacainum h/chl.WZF 0.5%injx5fiol20ml</t>
  </si>
  <si>
    <t xml:space="preserve">5909990279647</t>
  </si>
  <si>
    <t xml:space="preserve">Captopril tbl.12,5mg x 30</t>
  </si>
  <si>
    <t xml:space="preserve">Captopril Jelfa 12.5mg x 30tabl(3x10)</t>
  </si>
  <si>
    <t xml:space="preserve">5909990673384</t>
  </si>
  <si>
    <t xml:space="preserve">Captopril tbl.25mg  x 30tbl</t>
  </si>
  <si>
    <t xml:space="preserve">Captopril Jelfa 25mg x 30tabl.(3x10)</t>
  </si>
  <si>
    <t xml:space="preserve">5909990673391</t>
  </si>
  <si>
    <t xml:space="preserve">Clonidine hydrochloride tabl.0,075mg x 50</t>
  </si>
  <si>
    <t xml:space="preserve">Iporel  0,075 mg x 50 tabl.</t>
  </si>
  <si>
    <t xml:space="preserve">5909990282814</t>
  </si>
  <si>
    <t xml:space="preserve">Clopamid tbl.0,02g x 20</t>
  </si>
  <si>
    <t xml:space="preserve">Clopamid VP 20mg x 20 tabl.</t>
  </si>
  <si>
    <t xml:space="preserve">5909990141012</t>
  </si>
  <si>
    <t xml:space="preserve">Dexamethasone sodium phosphate inj.im., iv.0,004g/1ml x10amp</t>
  </si>
  <si>
    <t xml:space="preserve">Dexaven 4mg/1ml roztw. x 10amp.</t>
  </si>
  <si>
    <t xml:space="preserve">5909990107728</t>
  </si>
  <si>
    <t xml:space="preserve">Dexamethasone sodium phosphate inj.im., iv.0,008g/2ml x10amp</t>
  </si>
  <si>
    <t xml:space="preserve">Dexaven 8mg/2ml roztw. x 10amp.</t>
  </si>
  <si>
    <t xml:space="preserve">5909990107711</t>
  </si>
  <si>
    <t xml:space="preserve">Diphergan draż.0,01g x 20</t>
  </si>
  <si>
    <t xml:space="preserve">Diphergan 10mg x 20tabl.draż.</t>
  </si>
  <si>
    <t xml:space="preserve">5909990228317</t>
  </si>
  <si>
    <t xml:space="preserve">Diphergan draż.0,025g x 20</t>
  </si>
  <si>
    <t xml:space="preserve">Diphergan 25mg x 20tabl.draż.</t>
  </si>
  <si>
    <t xml:space="preserve">5909990107810</t>
  </si>
  <si>
    <t xml:space="preserve">Gynalgin tbl.dopochw.x 10</t>
  </si>
  <si>
    <t xml:space="preserve">Gynalgin  x 10 tabl.dopochw.</t>
  </si>
  <si>
    <t xml:space="preserve">5909990167210</t>
  </si>
  <si>
    <t xml:space="preserve">Heparegen tabl.0,1g x 100</t>
  </si>
  <si>
    <t xml:space="preserve">Heparegen 100mg x 100tabl.</t>
  </si>
  <si>
    <t xml:space="preserve">5909990029327</t>
  </si>
  <si>
    <t xml:space="preserve">Hydrocortisonum prosz.do sporz.roztw.do wstrzyk.lub do inf.  100mg x 5 kpl.(5fiol.s.subst.+5amp.rozpuszcz.)</t>
  </si>
  <si>
    <t xml:space="preserve">Corhydron 100mg/2ml inj.iv.5fiol.s.+rozp</t>
  </si>
  <si>
    <t xml:space="preserve">5909991047719</t>
  </si>
  <si>
    <t xml:space="preserve">Hydrocortisonum prosz.do sporz.roztw.do wstrzyk.lub do inf.  25mg x 5 kpl.(5fiol.s.subst.+5amp.rozpuszcz.)</t>
  </si>
  <si>
    <t xml:space="preserve">Corhydron  25mg inj.iv.5fiol.s.s+ rozp.</t>
  </si>
  <si>
    <t xml:space="preserve">5909991047610</t>
  </si>
  <si>
    <t xml:space="preserve">Hydrocortison tbl.0,02g x 20</t>
  </si>
  <si>
    <t xml:space="preserve">Hydrocortisonum Jelfa 20mg x 20tabl.bl.</t>
  </si>
  <si>
    <t xml:space="preserve">5909990660827</t>
  </si>
  <si>
    <t xml:space="preserve">Hydrocortisonum krem 1% 15g</t>
  </si>
  <si>
    <t xml:space="preserve">Hydrocortisonum AFP 1% krem 15g</t>
  </si>
  <si>
    <t xml:space="preserve">5909990950317</t>
  </si>
  <si>
    <t xml:space="preserve">Lignocainum żel "A" 2% 30g</t>
  </si>
  <si>
    <t xml:space="preserve">Lignocainum h/chl.Jelfa 2% żel "A" 30g</t>
  </si>
  <si>
    <t xml:space="preserve">5909990106813</t>
  </si>
  <si>
    <t xml:space="preserve">Lignocainum żel "U" 2% 30g</t>
  </si>
  <si>
    <t xml:space="preserve">Lignocainum h/chl.Jelfa 2% żel "U" 30g</t>
  </si>
  <si>
    <t xml:space="preserve">5909990627295</t>
  </si>
  <si>
    <t xml:space="preserve">Meropenemum prosz.d/sporz.roztw.do wstrzyk.lub inf.- 1g x 10fiol.</t>
  </si>
  <si>
    <t xml:space="preserve">Meropenem Noridem 1g prosz. 10fiol/S/</t>
  </si>
  <si>
    <t xml:space="preserve">NORIDEM ENTERPRISES</t>
  </si>
  <si>
    <t xml:space="preserve">5909991023065</t>
  </si>
  <si>
    <t xml:space="preserve">Metoclopramid inj.10mg/2ml x 5amp</t>
  </si>
  <si>
    <t xml:space="preserve">Metoclopramidi h/chl.Noridem 10mg/2ml x5</t>
  </si>
  <si>
    <t xml:space="preserve">5208063004309</t>
  </si>
  <si>
    <t xml:space="preserve">Neomycinum maść oczna 0,5% 3g</t>
  </si>
  <si>
    <t xml:space="preserve">Neomycinum Jelfa maść do oczu 0,5% 3g</t>
  </si>
  <si>
    <t xml:space="preserve">5909990790913</t>
  </si>
  <si>
    <t xml:space="preserve">Pancuronium inj.0,004/2ml x 10amp</t>
  </si>
  <si>
    <t xml:space="preserve">Pancuronium Jelfa 2mg/ml 10amp.a 2ml</t>
  </si>
  <si>
    <t xml:space="preserve">5909990742615</t>
  </si>
  <si>
    <t xml:space="preserve">Quinapril tbl.powl.10mg x 30</t>
  </si>
  <si>
    <t xml:space="preserve">Acurenal 10mg x 30 tabl.powl.</t>
  </si>
  <si>
    <t xml:space="preserve">5909991125516</t>
  </si>
  <si>
    <t xml:space="preserve">Rocuronium bromide inj.doż.50mg/5ml x 10fiol.5ml</t>
  </si>
  <si>
    <t xml:space="preserve">Roqurum 10mg/ml inj.  5ml x 10fiol.</t>
  </si>
  <si>
    <t xml:space="preserve">5909990812493</t>
  </si>
  <si>
    <t xml:space="preserve">Suxamethonium chloride inj.200mg x 10fiol</t>
  </si>
  <si>
    <t xml:space="preserve">Chlorsuccillin 200mg pr.d/sp.rozt.10fiol</t>
  </si>
  <si>
    <t xml:space="preserve">5909990107612</t>
  </si>
  <si>
    <t xml:space="preserve">Teicoplanin  inj.400mg x 1fiol.+ rozp.</t>
  </si>
  <si>
    <t xml:space="preserve">Teikoplanina BRADEX 400mg 1fiol+1amp(PP)</t>
  </si>
  <si>
    <t xml:space="preserve">BRADEX</t>
  </si>
  <si>
    <t xml:space="preserve">5208051000900</t>
  </si>
  <si>
    <t xml:space="preserve">  ZADANIE  43</t>
  </si>
  <si>
    <t xml:space="preserve">Antytoksyna jadu żmij inj. 500j.a.x 1amp</t>
  </si>
  <si>
    <t xml:space="preserve">Antytoksyna jadu żmij(500j.a)1amp.po 5ml</t>
  </si>
  <si>
    <t xml:space="preserve">amp</t>
  </si>
  <si>
    <t xml:space="preserve">BIOMED WARSZAWA</t>
  </si>
  <si>
    <t xml:space="preserve">5909990028610</t>
  </si>
  <si>
    <t xml:space="preserve">Protaminum sulfuricum inj.0,01g/1ml x 10 amp a.5ml</t>
  </si>
  <si>
    <t xml:space="preserve">Siarczan protaminy 1% 10mg/ml x10amp 5ml</t>
  </si>
  <si>
    <t xml:space="preserve">5909990855834</t>
  </si>
  <si>
    <t xml:space="preserve">Trombina inj.400j.x 5amp + rozp.</t>
  </si>
  <si>
    <t xml:space="preserve">BioTrombina 400 (200jm/ml) 5amp+rozp.2ml*</t>
  </si>
  <si>
    <t xml:space="preserve">BIOMED LUBLIN</t>
  </si>
  <si>
    <t xml:space="preserve">5909990019410</t>
  </si>
  <si>
    <t xml:space="preserve">*poz. 3- czasowe wstrzymanie w obrocie</t>
  </si>
  <si>
    <t xml:space="preserve">  ZADANIE  46</t>
  </si>
  <si>
    <t xml:space="preserve">Gadobutrolum roztw.do wstrzyk. 604,72mg/ml :</t>
  </si>
  <si>
    <t xml:space="preserve">                                fiol.a’ 7,5ml</t>
  </si>
  <si>
    <t xml:space="preserve">Gadovist 1,0 (604,72mg/ml)  7,5ml 1fiol.</t>
  </si>
  <si>
    <t xml:space="preserve">5909990899111</t>
  </si>
  <si>
    <t xml:space="preserve">                                fiol.a’ 10ml</t>
  </si>
  <si>
    <t xml:space="preserve">Gadovist 1,0 (604,72mg/ml) 10ml 10fiol.</t>
  </si>
  <si>
    <t xml:space="preserve">5908229303283</t>
  </si>
  <si>
    <t xml:space="preserve">                                fiol.a’ 15ml</t>
  </si>
  <si>
    <t xml:space="preserve">Gadovist 1,0 (604,72mg/ml) 15ml  1fiol.</t>
  </si>
  <si>
    <t xml:space="preserve">5909990899135</t>
  </si>
  <si>
    <t xml:space="preserve">  ZADANIE  48</t>
  </si>
  <si>
    <t xml:space="preserve">Diprivan-(Propofolum+EDTA) emulsja do wstrzykiwań                              10mg/ml x 5amp a’ 20ml ( nie zamieniać )</t>
  </si>
  <si>
    <t xml:space="preserve">Diprivan 10mg/ml emul.d/wst 5amp.po 20ml</t>
  </si>
  <si>
    <t xml:space="preserve">5909990170012</t>
  </si>
  <si>
    <t xml:space="preserve">Marcaine Spinal 0,5% Heavy roztwór do wstrzykiwań         5mg/ml - 5amp po 4ml sterylna ampułka w sterylnym blistrze  ( nie zamieniać)</t>
  </si>
  <si>
    <t xml:space="preserve">Marcaine Spinal 0,5% Heavy 20mg/4ml 5amp</t>
  </si>
  <si>
    <t xml:space="preserve">5909990131716</t>
  </si>
  <si>
    <t xml:space="preserve">Sugammadex r-r do inj.100mg/ml x 10fiol.a' 2ml</t>
  </si>
  <si>
    <t xml:space="preserve">Sugammadex Aspen 100mg/ml 2ml x 10fiol.</t>
  </si>
  <si>
    <t xml:space="preserve">5060598254495</t>
  </si>
  <si>
    <t xml:space="preserve">  ZADANIE  50</t>
  </si>
  <si>
    <t xml:space="preserve">Actilyse 10 – Alteplasum 10mg (1fiol.s.subst.+1amp.rozpusz.)</t>
  </si>
  <si>
    <t xml:space="preserve">Actilyse 10 10mg-1fiol.s.sucha+rozp.10ml</t>
  </si>
  <si>
    <t xml:space="preserve">5909990688418</t>
  </si>
  <si>
    <t xml:space="preserve">Actilyse 20 – Alteplasum 20mg (1fiol.s.subst.+1amp.rozpusz.)</t>
  </si>
  <si>
    <t xml:space="preserve">Actilyse 20 20mg-1fiol.s.sucha+rozp.20ml</t>
  </si>
  <si>
    <t xml:space="preserve">5909990031412</t>
  </si>
  <si>
    <t xml:space="preserve">Actilyse 50 – Alteplasum 50mg (1fiol.s.subst.+1amp.rozpusz.)</t>
  </si>
  <si>
    <t xml:space="preserve">Actilyse 50 50mg-1fiol.s.sucha+rozp.50ml</t>
  </si>
  <si>
    <t xml:space="preserve">5909990024810</t>
  </si>
  <si>
    <t xml:space="preserve">  ZADANIE  51</t>
  </si>
  <si>
    <t xml:space="preserve">Levosimendan ( Simdax ) koncentrat do sporządzania                roztworu do infuzji 2,5mg/ml – 1 fiol.5ml</t>
  </si>
  <si>
    <t xml:space="preserve">Simdax 2,5mg/ml konc.d/sp.r-ru 5mlx1fiol</t>
  </si>
  <si>
    <t xml:space="preserve">5909991279486</t>
  </si>
  <si>
    <t xml:space="preserve">  ZADANIE  52</t>
  </si>
  <si>
    <t xml:space="preserve">Mleko początkowe z prebiotykami GOS/FOS dla niemowląt od urodzenia, gotowe do spożycia - płyn po 90 ml  x 24butelki</t>
  </si>
  <si>
    <t xml:space="preserve">Bebilon 1 Pronutra Adv.płyn 90ml x24/S/</t>
  </si>
  <si>
    <t xml:space="preserve">3041094518474</t>
  </si>
  <si>
    <t xml:space="preserve">Mleko początkowe modyfikowane dla niemowląt od urodzenia, zawierające białko OptiPro – płyn po 90ml x 32butelki</t>
  </si>
  <si>
    <t xml:space="preserve">Nan Optipro Plus 1 HMO  90ml x 32szt</t>
  </si>
  <si>
    <t xml:space="preserve">NESTLE</t>
  </si>
  <si>
    <t xml:space="preserve">7613039401927</t>
  </si>
  <si>
    <t xml:space="preserve">Mleko początkowe z prebiotykami GOS/FOS dla niemowląt od urodzenia hipoalergiczne HA  gotowe do spożycia -              płyn po 90 ml x 24butelki</t>
  </si>
  <si>
    <t xml:space="preserve">Bebilon Prosyneo HA Hydr.Adv.1 90mlx24/S</t>
  </si>
  <si>
    <t xml:space="preserve">3041091652799</t>
  </si>
  <si>
    <t xml:space="preserve">Smoczki z nakrętką na butelki do karmienia do w/w produktów do żywienia niemowląt x 48szt</t>
  </si>
  <si>
    <t xml:space="preserve">Sm.NUTRICIA Standard od 1 m-ca x 48szt/S</t>
  </si>
  <si>
    <t xml:space="preserve">3041094596205</t>
  </si>
  <si>
    <t xml:space="preserve">Mleko początkowe dla niemowląt od urodzenia – gotowe do spożycia, z zawartością białka 1,3g/100ml, LCPUFA ,              L-metylofolian wapnia jako źródło folianów , z dodatkiem oligosacharydów GOS z laktozy , butelka 90ml/ op.24 szt. -  plastikowa butelka – bez bisfenolu, bez ftalanów.</t>
  </si>
  <si>
    <t xml:space="preserve">Hipp 1 BIO Combiotik płyn 90ml x 24butel</t>
  </si>
  <si>
    <t xml:space="preserve">HIPP</t>
  </si>
  <si>
    <t xml:space="preserve">4062300409774</t>
  </si>
  <si>
    <t xml:space="preserve">Mleko następne  dla niemowląt zdrowych po 6 m-cu życia, zawiera naturalne kultury bakterii kwasu mlekowego L.fermentum hereditum CECT5716 – pierwotnie wyizolowane z mleka matki, L-metylofolian wapnia jako źródło folianów oraz GOS z laktozy , opakowanie 550 g</t>
  </si>
  <si>
    <t xml:space="preserve">Hipp 2 BIO Combiotik proszek 550g</t>
  </si>
  <si>
    <t xml:space="preserve">szt.</t>
  </si>
  <si>
    <t xml:space="preserve">4062300409873</t>
  </si>
  <si>
    <t xml:space="preserve">Bebilon Pepti 1 Syneo proszek 400g (puszka) dla niemowląt  od urodzenia, z alergią na białka mleka krowiego.</t>
  </si>
  <si>
    <t xml:space="preserve">Bebilon Pepti 1 Syneo 400g /S/</t>
  </si>
  <si>
    <t xml:space="preserve">5900852033957</t>
  </si>
  <si>
    <t xml:space="preserve">Bebilon 2 Advance Pronutra 800g (puszka) – mleko następne dla niemowląt po 6.miesiącu życia.</t>
  </si>
  <si>
    <t xml:space="preserve">Bebilon 2  800g od 6 m-ca /S/</t>
  </si>
  <si>
    <t xml:space="preserve">5900852011382</t>
  </si>
  <si>
    <t xml:space="preserve">Nutramigen 1 LGG Complete proszek 400g (puszka)- hipoalergiczny preparat mlekozastępczy zawierający kazeinę o wysokim stopniu hydrolizy, przeznaczony dla niemowląt od urodzenia, z umiarkowaną bądź łagodną alergią na białko mleka krowiego.</t>
  </si>
  <si>
    <t xml:space="preserve">Nutramigen 1 LGG Complete proszek 400g</t>
  </si>
  <si>
    <t xml:space="preserve">MEAD JOHNSON</t>
  </si>
  <si>
    <t xml:space="preserve">8712045038819</t>
  </si>
  <si>
    <t xml:space="preserve">  ZADANIE  54</t>
  </si>
  <si>
    <t xml:space="preserve">Nalbuphine h/chl. (Nalpain) roztw.do wstrzyk.10mg/ml x 10amp. a’ 2ml</t>
  </si>
  <si>
    <t xml:space="preserve">Nalpain inj.10mg/mlx10amp.2ml/S//h/  I-N</t>
  </si>
  <si>
    <t xml:space="preserve">ORPHA-DEVEL</t>
  </si>
  <si>
    <t xml:space="preserve">5909990639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0"/>
      <color rgb="FF008080"/>
      <name val="Arial"/>
      <family val="2"/>
      <charset val="238"/>
    </font>
    <font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2 3" xfId="22"/>
    <cellStyle name="Normalny 3" xfId="23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9"/>
  <sheetViews>
    <sheetView showFormulas="false" showGridLines="true" showRowColHeaders="true" showZeros="true" rightToLeft="false" tabSelected="true" showOutlineSymbols="true" defaultGridColor="true" view="normal" topLeftCell="A426" colorId="64" zoomScale="100" zoomScaleNormal="100" zoomScalePageLayoutView="100" workbookViewId="0">
      <selection pane="topLeft" activeCell="C426" activeCellId="0" sqref="C4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1.28"/>
    <col collapsed="false" customWidth="true" hidden="false" outlineLevel="0" max="3" min="3" style="2" width="29.99"/>
    <col collapsed="false" customWidth="true" hidden="false" outlineLevel="0" max="4" min="4" style="0" width="7.14"/>
    <col collapsed="false" customWidth="true" hidden="false" outlineLevel="0" max="5" min="5" style="2" width="11.7"/>
    <col collapsed="false" customWidth="true" hidden="false" outlineLevel="0" max="6" min="6" style="2" width="4.7"/>
    <col collapsed="false" customWidth="true" hidden="false" outlineLevel="0" max="7" min="7" style="2" width="11.7"/>
    <col collapsed="false" customWidth="true" hidden="false" outlineLevel="0" max="8" min="8" style="0" width="7.7"/>
    <col collapsed="false" customWidth="true" hidden="false" outlineLevel="0" max="10" min="9" style="2" width="13.41"/>
    <col collapsed="false" customWidth="true" hidden="false" outlineLevel="0" max="11" min="11" style="0" width="13.7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1"/>
    </row>
    <row r="6" customFormat="false" ht="12.75" hidden="false" customHeight="false" outlineLevel="0" collapsed="false">
      <c r="B6" s="3" t="s">
        <v>0</v>
      </c>
    </row>
    <row r="7" customFormat="false" ht="51" hidden="false" customHeight="false" outlineLevel="0" collapsed="false">
      <c r="A7" s="4" t="s">
        <v>1</v>
      </c>
      <c r="B7" s="5" t="s">
        <v>2</v>
      </c>
      <c r="C7" s="6" t="s">
        <v>3</v>
      </c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  <c r="I7" s="7" t="s">
        <v>9</v>
      </c>
      <c r="J7" s="7" t="s">
        <v>10</v>
      </c>
      <c r="K7" s="8" t="s">
        <v>11</v>
      </c>
      <c r="L7" s="8"/>
    </row>
    <row r="8" customFormat="false" ht="12.75" hidden="false" customHeight="false" outlineLevel="0" collapsed="false">
      <c r="A8" s="9" t="s">
        <v>12</v>
      </c>
      <c r="B8" s="10" t="s">
        <v>13</v>
      </c>
      <c r="C8" s="11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12" t="s">
        <v>20</v>
      </c>
      <c r="J8" s="12" t="s">
        <v>21</v>
      </c>
      <c r="K8" s="13" t="s">
        <v>22</v>
      </c>
      <c r="L8" s="13"/>
    </row>
    <row r="9" customFormat="false" ht="25.5" hidden="false" customHeight="false" outlineLevel="0" collapsed="false">
      <c r="A9" s="14" t="n">
        <v>1</v>
      </c>
      <c r="B9" s="15" t="s">
        <v>23</v>
      </c>
      <c r="C9" s="16" t="s">
        <v>24</v>
      </c>
      <c r="D9" s="17" t="s">
        <v>25</v>
      </c>
      <c r="E9" s="18" t="n">
        <v>14.95</v>
      </c>
      <c r="F9" s="16" t="s">
        <v>26</v>
      </c>
      <c r="G9" s="18" t="n">
        <v>16.15</v>
      </c>
      <c r="H9" s="14" t="n">
        <v>5</v>
      </c>
      <c r="I9" s="18" t="n">
        <v>74.75</v>
      </c>
      <c r="J9" s="18" t="n">
        <v>80.73</v>
      </c>
      <c r="K9" s="14" t="s">
        <v>27</v>
      </c>
      <c r="L9" s="14" t="s">
        <v>28</v>
      </c>
    </row>
    <row r="10" customFormat="false" ht="25.5" hidden="false" customHeight="false" outlineLevel="0" collapsed="false">
      <c r="A10" s="14" t="n">
        <v>2</v>
      </c>
      <c r="B10" s="15" t="s">
        <v>29</v>
      </c>
      <c r="C10" s="16" t="s">
        <v>30</v>
      </c>
      <c r="D10" s="17" t="s">
        <v>25</v>
      </c>
      <c r="E10" s="18" t="n">
        <v>81.02</v>
      </c>
      <c r="F10" s="16" t="s">
        <v>26</v>
      </c>
      <c r="G10" s="18" t="n">
        <v>87.5</v>
      </c>
      <c r="H10" s="14" t="n">
        <v>100</v>
      </c>
      <c r="I10" s="18" t="n">
        <v>8102</v>
      </c>
      <c r="J10" s="18" t="n">
        <v>8750.16</v>
      </c>
      <c r="K10" s="14" t="s">
        <v>31</v>
      </c>
      <c r="L10" s="14" t="s">
        <v>32</v>
      </c>
    </row>
    <row r="11" customFormat="false" ht="38.25" hidden="false" customHeight="false" outlineLevel="0" collapsed="false">
      <c r="A11" s="14" t="n">
        <v>3</v>
      </c>
      <c r="B11" s="15" t="s">
        <v>33</v>
      </c>
      <c r="C11" s="16" t="s">
        <v>34</v>
      </c>
      <c r="D11" s="17" t="s">
        <v>25</v>
      </c>
      <c r="E11" s="18" t="n">
        <v>12.36</v>
      </c>
      <c r="F11" s="16" t="s">
        <v>26</v>
      </c>
      <c r="G11" s="18" t="n">
        <v>13.35</v>
      </c>
      <c r="H11" s="14" t="n">
        <v>300</v>
      </c>
      <c r="I11" s="18" t="n">
        <v>3708</v>
      </c>
      <c r="J11" s="18" t="n">
        <v>4004.64</v>
      </c>
      <c r="K11" s="14" t="s">
        <v>31</v>
      </c>
      <c r="L11" s="14" t="s">
        <v>35</v>
      </c>
    </row>
    <row r="12" customFormat="false" ht="25.5" hidden="false" customHeight="false" outlineLevel="0" collapsed="false">
      <c r="A12" s="14" t="n">
        <v>4</v>
      </c>
      <c r="B12" s="15" t="s">
        <v>36</v>
      </c>
      <c r="C12" s="16" t="s">
        <v>37</v>
      </c>
      <c r="D12" s="17" t="s">
        <v>25</v>
      </c>
      <c r="E12" s="18" t="n">
        <v>31.22</v>
      </c>
      <c r="F12" s="16" t="s">
        <v>26</v>
      </c>
      <c r="G12" s="18" t="n">
        <v>33.72</v>
      </c>
      <c r="H12" s="14" t="n">
        <v>5</v>
      </c>
      <c r="I12" s="18" t="n">
        <v>156.1</v>
      </c>
      <c r="J12" s="18" t="n">
        <v>168.59</v>
      </c>
      <c r="K12" s="14" t="s">
        <v>38</v>
      </c>
      <c r="L12" s="14" t="s">
        <v>39</v>
      </c>
    </row>
    <row r="13" customFormat="false" ht="12.75" hidden="false" customHeight="false" outlineLevel="0" collapsed="false">
      <c r="A13" s="14" t="n">
        <v>5</v>
      </c>
      <c r="B13" s="15" t="s">
        <v>40</v>
      </c>
      <c r="C13" s="16" t="s">
        <v>41</v>
      </c>
      <c r="D13" s="17" t="s">
        <v>25</v>
      </c>
      <c r="E13" s="18" t="n">
        <v>40.08</v>
      </c>
      <c r="F13" s="16" t="s">
        <v>26</v>
      </c>
      <c r="G13" s="18" t="n">
        <v>43.29</v>
      </c>
      <c r="H13" s="14" t="n">
        <v>30</v>
      </c>
      <c r="I13" s="18" t="n">
        <v>1202.4</v>
      </c>
      <c r="J13" s="18" t="n">
        <v>1298.59</v>
      </c>
      <c r="K13" s="14" t="s">
        <v>42</v>
      </c>
      <c r="L13" s="14" t="s">
        <v>43</v>
      </c>
    </row>
    <row r="14" customFormat="false" ht="12.75" hidden="false" customHeight="false" outlineLevel="0" collapsed="false">
      <c r="A14" s="14" t="n">
        <v>6</v>
      </c>
      <c r="B14" s="15" t="s">
        <v>44</v>
      </c>
      <c r="C14" s="16" t="s">
        <v>45</v>
      </c>
      <c r="D14" s="17" t="s">
        <v>25</v>
      </c>
      <c r="E14" s="18" t="n">
        <v>9.22</v>
      </c>
      <c r="F14" s="16" t="s">
        <v>26</v>
      </c>
      <c r="G14" s="18" t="n">
        <v>9.96</v>
      </c>
      <c r="H14" s="14" t="n">
        <v>20</v>
      </c>
      <c r="I14" s="18" t="n">
        <v>184.4</v>
      </c>
      <c r="J14" s="18" t="n">
        <v>199.15</v>
      </c>
      <c r="K14" s="14" t="s">
        <v>46</v>
      </c>
      <c r="L14" s="14" t="s">
        <v>47</v>
      </c>
    </row>
    <row r="15" customFormat="false" ht="25.5" hidden="false" customHeight="false" outlineLevel="0" collapsed="false">
      <c r="A15" s="14" t="n">
        <v>7</v>
      </c>
      <c r="B15" s="15" t="s">
        <v>48</v>
      </c>
      <c r="C15" s="16" t="s">
        <v>49</v>
      </c>
      <c r="D15" s="17" t="s">
        <v>25</v>
      </c>
      <c r="E15" s="18" t="n">
        <v>13.99</v>
      </c>
      <c r="F15" s="16" t="s">
        <v>26</v>
      </c>
      <c r="G15" s="18" t="n">
        <v>15.11</v>
      </c>
      <c r="H15" s="14" t="n">
        <v>10</v>
      </c>
      <c r="I15" s="18" t="n">
        <v>139.9</v>
      </c>
      <c r="J15" s="18" t="n">
        <v>151.09</v>
      </c>
      <c r="K15" s="14" t="s">
        <v>50</v>
      </c>
      <c r="L15" s="14" t="s">
        <v>51</v>
      </c>
    </row>
    <row r="16" s="1" customFormat="true" ht="25.5" hidden="false" customHeight="false" outlineLevel="0" collapsed="false">
      <c r="A16" s="19" t="n">
        <v>8</v>
      </c>
      <c r="B16" s="15" t="s">
        <v>52</v>
      </c>
      <c r="C16" s="20" t="s">
        <v>53</v>
      </c>
      <c r="D16" s="17" t="s">
        <v>25</v>
      </c>
      <c r="E16" s="18" t="n">
        <v>6.64</v>
      </c>
      <c r="F16" s="20" t="s">
        <v>26</v>
      </c>
      <c r="G16" s="18" t="n">
        <v>7.17</v>
      </c>
      <c r="H16" s="19" t="n">
        <v>10</v>
      </c>
      <c r="I16" s="18" t="n">
        <v>66.4</v>
      </c>
      <c r="J16" s="18" t="n">
        <v>71.71</v>
      </c>
      <c r="K16" s="20" t="s">
        <v>54</v>
      </c>
      <c r="L16" s="19" t="s">
        <v>55</v>
      </c>
    </row>
    <row r="17" s="1" customFormat="true" ht="25.5" hidden="false" customHeight="false" outlineLevel="0" collapsed="false">
      <c r="A17" s="19" t="n">
        <v>9</v>
      </c>
      <c r="B17" s="15" t="s">
        <v>56</v>
      </c>
      <c r="C17" s="20" t="s">
        <v>57</v>
      </c>
      <c r="D17" s="17" t="s">
        <v>25</v>
      </c>
      <c r="E17" s="18" t="n">
        <v>5.61</v>
      </c>
      <c r="F17" s="20" t="s">
        <v>26</v>
      </c>
      <c r="G17" s="18" t="n">
        <v>6.06</v>
      </c>
      <c r="H17" s="19" t="n">
        <v>10</v>
      </c>
      <c r="I17" s="18" t="n">
        <v>56.1</v>
      </c>
      <c r="J17" s="18" t="n">
        <v>60.59</v>
      </c>
      <c r="K17" s="20" t="s">
        <v>54</v>
      </c>
      <c r="L17" s="19" t="s">
        <v>58</v>
      </c>
    </row>
    <row r="18" customFormat="false" ht="25.5" hidden="false" customHeight="false" outlineLevel="0" collapsed="false">
      <c r="A18" s="14" t="n">
        <v>10</v>
      </c>
      <c r="B18" s="15" t="s">
        <v>59</v>
      </c>
      <c r="C18" s="16" t="s">
        <v>60</v>
      </c>
      <c r="D18" s="17" t="s">
        <v>25</v>
      </c>
      <c r="E18" s="18" t="n">
        <v>27.3</v>
      </c>
      <c r="F18" s="16" t="s">
        <v>26</v>
      </c>
      <c r="G18" s="18" t="n">
        <v>29.48</v>
      </c>
      <c r="H18" s="14" t="n">
        <v>10</v>
      </c>
      <c r="I18" s="18" t="n">
        <v>273</v>
      </c>
      <c r="J18" s="18" t="n">
        <v>294.84</v>
      </c>
      <c r="K18" s="14" t="s">
        <v>61</v>
      </c>
      <c r="L18" s="14" t="s">
        <v>62</v>
      </c>
    </row>
    <row r="19" customFormat="false" ht="25.5" hidden="false" customHeight="false" outlineLevel="0" collapsed="false">
      <c r="A19" s="14" t="n">
        <v>11</v>
      </c>
      <c r="B19" s="15" t="s">
        <v>63</v>
      </c>
      <c r="C19" s="16" t="s">
        <v>64</v>
      </c>
      <c r="D19" s="17" t="s">
        <v>25</v>
      </c>
      <c r="E19" s="18" t="n">
        <v>25.47</v>
      </c>
      <c r="F19" s="16" t="s">
        <v>26</v>
      </c>
      <c r="G19" s="18" t="n">
        <v>27.51</v>
      </c>
      <c r="H19" s="14" t="n">
        <v>10</v>
      </c>
      <c r="I19" s="18" t="n">
        <v>254.7</v>
      </c>
      <c r="J19" s="18" t="n">
        <v>275.08</v>
      </c>
      <c r="K19" s="14" t="s">
        <v>65</v>
      </c>
      <c r="L19" s="14" t="s">
        <v>66</v>
      </c>
    </row>
    <row r="20" customFormat="false" ht="25.5" hidden="false" customHeight="false" outlineLevel="0" collapsed="false">
      <c r="A20" s="14" t="n">
        <v>12</v>
      </c>
      <c r="B20" s="15" t="s">
        <v>67</v>
      </c>
      <c r="C20" s="16" t="s">
        <v>68</v>
      </c>
      <c r="D20" s="17" t="s">
        <v>25</v>
      </c>
      <c r="E20" s="18" t="n">
        <v>34.93</v>
      </c>
      <c r="F20" s="16" t="s">
        <v>26</v>
      </c>
      <c r="G20" s="18" t="n">
        <v>37.72</v>
      </c>
      <c r="H20" s="14" t="n">
        <v>30</v>
      </c>
      <c r="I20" s="18" t="n">
        <v>1047.9</v>
      </c>
      <c r="J20" s="18" t="n">
        <v>1131.73</v>
      </c>
      <c r="K20" s="14" t="s">
        <v>69</v>
      </c>
      <c r="L20" s="14" t="s">
        <v>70</v>
      </c>
    </row>
    <row r="21" s="1" customFormat="true" ht="25.5" hidden="false" customHeight="false" outlineLevel="0" collapsed="false">
      <c r="A21" s="19" t="n">
        <v>13</v>
      </c>
      <c r="B21" s="15" t="s">
        <v>71</v>
      </c>
      <c r="C21" s="20" t="s">
        <v>72</v>
      </c>
      <c r="D21" s="17" t="s">
        <v>25</v>
      </c>
      <c r="E21" s="18" t="n">
        <v>25.75</v>
      </c>
      <c r="F21" s="20" t="s">
        <v>26</v>
      </c>
      <c r="G21" s="18" t="n">
        <v>27.81</v>
      </c>
      <c r="H21" s="19" t="n">
        <v>300</v>
      </c>
      <c r="I21" s="18" t="n">
        <v>7725</v>
      </c>
      <c r="J21" s="18" t="n">
        <v>8343</v>
      </c>
      <c r="K21" s="20" t="s">
        <v>65</v>
      </c>
      <c r="L21" s="19" t="s">
        <v>73</v>
      </c>
    </row>
    <row r="22" customFormat="false" ht="38.25" hidden="false" customHeight="false" outlineLevel="0" collapsed="false">
      <c r="A22" s="14" t="n">
        <v>14</v>
      </c>
      <c r="B22" s="15" t="s">
        <v>74</v>
      </c>
      <c r="C22" s="16" t="s">
        <v>75</v>
      </c>
      <c r="D22" s="17" t="s">
        <v>25</v>
      </c>
      <c r="E22" s="18" t="n">
        <v>16.26</v>
      </c>
      <c r="F22" s="16" t="s">
        <v>26</v>
      </c>
      <c r="G22" s="18" t="n">
        <v>17.56</v>
      </c>
      <c r="H22" s="14" t="n">
        <v>5</v>
      </c>
      <c r="I22" s="18" t="n">
        <v>81.3</v>
      </c>
      <c r="J22" s="18" t="n">
        <v>87.8</v>
      </c>
      <c r="K22" s="14" t="s">
        <v>31</v>
      </c>
      <c r="L22" s="14" t="s">
        <v>76</v>
      </c>
    </row>
    <row r="23" customFormat="false" ht="25.5" hidden="false" customHeight="false" outlineLevel="0" collapsed="false">
      <c r="A23" s="14" t="n">
        <v>15</v>
      </c>
      <c r="B23" s="15" t="s">
        <v>77</v>
      </c>
      <c r="C23" s="16" t="s">
        <v>78</v>
      </c>
      <c r="D23" s="17" t="s">
        <v>25</v>
      </c>
      <c r="E23" s="18" t="n">
        <v>37.08</v>
      </c>
      <c r="F23" s="16" t="s">
        <v>26</v>
      </c>
      <c r="G23" s="18" t="n">
        <v>40.05</v>
      </c>
      <c r="H23" s="14" t="n">
        <v>350</v>
      </c>
      <c r="I23" s="18" t="n">
        <v>12978</v>
      </c>
      <c r="J23" s="18" t="n">
        <v>14016.24</v>
      </c>
      <c r="K23" s="14" t="s">
        <v>79</v>
      </c>
      <c r="L23" s="14" t="s">
        <v>80</v>
      </c>
    </row>
    <row r="24" customFormat="false" ht="25.5" hidden="false" customHeight="false" outlineLevel="0" collapsed="false">
      <c r="A24" s="14" t="n">
        <v>16</v>
      </c>
      <c r="B24" s="15" t="s">
        <v>81</v>
      </c>
      <c r="C24" s="16" t="s">
        <v>82</v>
      </c>
      <c r="D24" s="17" t="s">
        <v>25</v>
      </c>
      <c r="E24" s="18" t="n">
        <v>25.52</v>
      </c>
      <c r="F24" s="16" t="s">
        <v>26</v>
      </c>
      <c r="G24" s="18" t="n">
        <v>27.56</v>
      </c>
      <c r="H24" s="14" t="n">
        <v>15</v>
      </c>
      <c r="I24" s="18" t="n">
        <v>382.8</v>
      </c>
      <c r="J24" s="18" t="n">
        <v>413.42</v>
      </c>
      <c r="K24" s="14" t="s">
        <v>83</v>
      </c>
      <c r="L24" s="14" t="s">
        <v>84</v>
      </c>
    </row>
    <row r="25" customFormat="false" ht="12.75" hidden="false" customHeight="false" outlineLevel="0" collapsed="false">
      <c r="A25" s="14" t="n">
        <v>17</v>
      </c>
      <c r="B25" s="15" t="s">
        <v>85</v>
      </c>
      <c r="C25" s="16" t="s">
        <v>86</v>
      </c>
      <c r="D25" s="17" t="s">
        <v>25</v>
      </c>
      <c r="E25" s="18" t="n">
        <v>25.09</v>
      </c>
      <c r="F25" s="16" t="s">
        <v>26</v>
      </c>
      <c r="G25" s="18" t="n">
        <v>27.1</v>
      </c>
      <c r="H25" s="14" t="n">
        <v>20</v>
      </c>
      <c r="I25" s="18" t="n">
        <v>501.8</v>
      </c>
      <c r="J25" s="18" t="n">
        <v>541.94</v>
      </c>
      <c r="K25" s="14" t="s">
        <v>87</v>
      </c>
      <c r="L25" s="14" t="s">
        <v>88</v>
      </c>
    </row>
    <row r="26" customFormat="false" ht="12.75" hidden="false" customHeight="false" outlineLevel="0" collapsed="false">
      <c r="A26" s="14" t="n">
        <v>18</v>
      </c>
      <c r="B26" s="15" t="s">
        <v>89</v>
      </c>
      <c r="C26" s="16" t="s">
        <v>90</v>
      </c>
      <c r="D26" s="17" t="s">
        <v>25</v>
      </c>
      <c r="E26" s="18" t="n">
        <v>0.66</v>
      </c>
      <c r="F26" s="16" t="s">
        <v>26</v>
      </c>
      <c r="G26" s="18" t="n">
        <v>0.71</v>
      </c>
      <c r="H26" s="21" t="n">
        <v>60</v>
      </c>
      <c r="I26" s="18" t="n">
        <v>39.6</v>
      </c>
      <c r="J26" s="18" t="n">
        <v>42.77</v>
      </c>
      <c r="K26" s="14" t="s">
        <v>91</v>
      </c>
      <c r="L26" s="14" t="s">
        <v>92</v>
      </c>
    </row>
    <row r="27" customFormat="false" ht="38.25" hidden="false" customHeight="false" outlineLevel="0" collapsed="false">
      <c r="A27" s="14" t="n">
        <v>19</v>
      </c>
      <c r="B27" s="15" t="s">
        <v>93</v>
      </c>
      <c r="C27" s="16" t="s">
        <v>94</v>
      </c>
      <c r="D27" s="17" t="s">
        <v>25</v>
      </c>
      <c r="E27" s="18" t="n">
        <v>29.63</v>
      </c>
      <c r="F27" s="16" t="s">
        <v>26</v>
      </c>
      <c r="G27" s="18" t="n">
        <v>32</v>
      </c>
      <c r="H27" s="14" t="n">
        <v>10</v>
      </c>
      <c r="I27" s="18" t="n">
        <v>296.3</v>
      </c>
      <c r="J27" s="18" t="n">
        <v>320</v>
      </c>
      <c r="K27" s="14" t="s">
        <v>95</v>
      </c>
      <c r="L27" s="14" t="s">
        <v>96</v>
      </c>
    </row>
    <row r="28" s="1" customFormat="true" ht="38.25" hidden="false" customHeight="false" outlineLevel="0" collapsed="false">
      <c r="A28" s="19" t="n">
        <v>20</v>
      </c>
      <c r="B28" s="15" t="s">
        <v>97</v>
      </c>
      <c r="C28" s="20" t="s">
        <v>98</v>
      </c>
      <c r="D28" s="17" t="s">
        <v>99</v>
      </c>
      <c r="E28" s="18" t="n">
        <v>92.59</v>
      </c>
      <c r="F28" s="20" t="s">
        <v>26</v>
      </c>
      <c r="G28" s="18" t="n">
        <v>100</v>
      </c>
      <c r="H28" s="19" t="n">
        <v>50</v>
      </c>
      <c r="I28" s="18" t="n">
        <v>4629.5</v>
      </c>
      <c r="J28" s="18" t="n">
        <v>4999.86</v>
      </c>
      <c r="K28" s="19" t="s">
        <v>100</v>
      </c>
      <c r="L28" s="19" t="s">
        <v>101</v>
      </c>
    </row>
    <row r="29" customFormat="false" ht="25.5" hidden="false" customHeight="false" outlineLevel="0" collapsed="false">
      <c r="A29" s="14" t="n">
        <v>21</v>
      </c>
      <c r="B29" s="15" t="s">
        <v>102</v>
      </c>
      <c r="C29" s="16" t="s">
        <v>103</v>
      </c>
      <c r="D29" s="17" t="s">
        <v>25</v>
      </c>
      <c r="E29" s="18" t="n">
        <v>24.63</v>
      </c>
      <c r="F29" s="16" t="s">
        <v>26</v>
      </c>
      <c r="G29" s="18" t="n">
        <v>26.6</v>
      </c>
      <c r="H29" s="14" t="n">
        <v>700</v>
      </c>
      <c r="I29" s="18" t="n">
        <v>17241</v>
      </c>
      <c r="J29" s="18" t="n">
        <v>18620.28</v>
      </c>
      <c r="K29" s="14" t="s">
        <v>104</v>
      </c>
      <c r="L29" s="14" t="s">
        <v>105</v>
      </c>
    </row>
    <row r="30" customFormat="false" ht="25.5" hidden="false" customHeight="false" outlineLevel="0" collapsed="false">
      <c r="A30" s="14" t="n">
        <v>22</v>
      </c>
      <c r="B30" s="15" t="s">
        <v>106</v>
      </c>
      <c r="C30" s="16" t="s">
        <v>107</v>
      </c>
      <c r="D30" s="17" t="s">
        <v>25</v>
      </c>
      <c r="E30" s="18" t="n">
        <v>9.27</v>
      </c>
      <c r="F30" s="16" t="s">
        <v>26</v>
      </c>
      <c r="G30" s="18" t="n">
        <v>10.01</v>
      </c>
      <c r="H30" s="21" t="n">
        <v>10</v>
      </c>
      <c r="I30" s="18" t="n">
        <v>92.7</v>
      </c>
      <c r="J30" s="18" t="n">
        <v>100.12</v>
      </c>
      <c r="K30" s="14" t="s">
        <v>108</v>
      </c>
      <c r="L30" s="14" t="s">
        <v>109</v>
      </c>
    </row>
    <row r="31" customFormat="false" ht="25.5" hidden="false" customHeight="false" outlineLevel="0" collapsed="false">
      <c r="A31" s="14" t="n">
        <v>23</v>
      </c>
      <c r="B31" s="15" t="s">
        <v>110</v>
      </c>
      <c r="C31" s="16" t="s">
        <v>111</v>
      </c>
      <c r="D31" s="17" t="s">
        <v>25</v>
      </c>
      <c r="E31" s="18" t="n">
        <v>17.31</v>
      </c>
      <c r="F31" s="16" t="s">
        <v>26</v>
      </c>
      <c r="G31" s="18" t="n">
        <v>18.69</v>
      </c>
      <c r="H31" s="14" t="n">
        <v>10</v>
      </c>
      <c r="I31" s="18" t="n">
        <v>173.1</v>
      </c>
      <c r="J31" s="18" t="n">
        <v>186.95</v>
      </c>
      <c r="K31" s="14" t="s">
        <v>42</v>
      </c>
      <c r="L31" s="14" t="s">
        <v>112</v>
      </c>
    </row>
    <row r="32" customFormat="false" ht="25.5" hidden="false" customHeight="false" outlineLevel="0" collapsed="false">
      <c r="A32" s="14" t="n">
        <v>24</v>
      </c>
      <c r="B32" s="15" t="s">
        <v>113</v>
      </c>
      <c r="C32" s="16" t="s">
        <v>114</v>
      </c>
      <c r="D32" s="17" t="s">
        <v>25</v>
      </c>
      <c r="E32" s="18" t="n">
        <v>25.75</v>
      </c>
      <c r="F32" s="16" t="s">
        <v>26</v>
      </c>
      <c r="G32" s="18" t="n">
        <v>27.81</v>
      </c>
      <c r="H32" s="14" t="n">
        <v>40</v>
      </c>
      <c r="I32" s="18" t="n">
        <v>1030</v>
      </c>
      <c r="J32" s="18" t="n">
        <v>1112.4</v>
      </c>
      <c r="K32" s="14" t="s">
        <v>42</v>
      </c>
      <c r="L32" s="14" t="s">
        <v>115</v>
      </c>
    </row>
    <row r="33" s="1" customFormat="true" ht="25.5" hidden="false" customHeight="false" outlineLevel="0" collapsed="false">
      <c r="A33" s="19" t="n">
        <v>25</v>
      </c>
      <c r="B33" s="15" t="s">
        <v>116</v>
      </c>
      <c r="C33" s="20" t="s">
        <v>117</v>
      </c>
      <c r="D33" s="17" t="s">
        <v>25</v>
      </c>
      <c r="E33" s="18" t="n">
        <v>107.85</v>
      </c>
      <c r="F33" s="20" t="s">
        <v>26</v>
      </c>
      <c r="G33" s="18" t="n">
        <v>116.48</v>
      </c>
      <c r="H33" s="19" t="n">
        <v>10</v>
      </c>
      <c r="I33" s="18" t="n">
        <v>1078.5</v>
      </c>
      <c r="J33" s="18" t="n">
        <v>1164.78</v>
      </c>
      <c r="K33" s="19" t="s">
        <v>118</v>
      </c>
      <c r="L33" s="19" t="s">
        <v>119</v>
      </c>
    </row>
    <row r="34" customFormat="false" ht="38.25" hidden="false" customHeight="false" outlineLevel="0" collapsed="false">
      <c r="A34" s="14" t="n">
        <v>26</v>
      </c>
      <c r="B34" s="15" t="s">
        <v>120</v>
      </c>
      <c r="C34" s="16" t="s">
        <v>121</v>
      </c>
      <c r="D34" s="17" t="s">
        <v>25</v>
      </c>
      <c r="E34" s="18" t="n">
        <v>9.54</v>
      </c>
      <c r="F34" s="16" t="s">
        <v>26</v>
      </c>
      <c r="G34" s="18" t="n">
        <v>10.3</v>
      </c>
      <c r="H34" s="14" t="n">
        <v>10</v>
      </c>
      <c r="I34" s="18" t="n">
        <v>95.4</v>
      </c>
      <c r="J34" s="18" t="n">
        <v>103.03</v>
      </c>
      <c r="K34" s="14" t="s">
        <v>122</v>
      </c>
      <c r="L34" s="14" t="s">
        <v>123</v>
      </c>
    </row>
    <row r="35" customFormat="false" ht="25.5" hidden="false" customHeight="false" outlineLevel="0" collapsed="false">
      <c r="A35" s="14" t="n">
        <v>27</v>
      </c>
      <c r="B35" s="15" t="s">
        <v>124</v>
      </c>
      <c r="C35" s="16" t="s">
        <v>125</v>
      </c>
      <c r="D35" s="17" t="s">
        <v>25</v>
      </c>
      <c r="E35" s="18" t="n">
        <v>11.27</v>
      </c>
      <c r="F35" s="16" t="s">
        <v>26</v>
      </c>
      <c r="G35" s="18" t="n">
        <v>12.17</v>
      </c>
      <c r="H35" s="14" t="n">
        <v>25</v>
      </c>
      <c r="I35" s="18" t="n">
        <v>281.75</v>
      </c>
      <c r="J35" s="18" t="n">
        <v>304.29</v>
      </c>
      <c r="K35" s="14" t="s">
        <v>126</v>
      </c>
      <c r="L35" s="14" t="s">
        <v>127</v>
      </c>
    </row>
    <row r="36" customFormat="false" ht="25.5" hidden="false" customHeight="false" outlineLevel="0" collapsed="false">
      <c r="A36" s="14" t="n">
        <v>28</v>
      </c>
      <c r="B36" s="15" t="s">
        <v>128</v>
      </c>
      <c r="C36" s="16" t="s">
        <v>129</v>
      </c>
      <c r="D36" s="17" t="s">
        <v>25</v>
      </c>
      <c r="E36" s="18" t="n">
        <v>11.51</v>
      </c>
      <c r="F36" s="16" t="s">
        <v>26</v>
      </c>
      <c r="G36" s="18" t="n">
        <v>12.43</v>
      </c>
      <c r="H36" s="14" t="n">
        <v>15</v>
      </c>
      <c r="I36" s="18" t="n">
        <v>172.65</v>
      </c>
      <c r="J36" s="18" t="n">
        <v>186.46</v>
      </c>
      <c r="K36" s="14" t="s">
        <v>122</v>
      </c>
      <c r="L36" s="14" t="s">
        <v>130</v>
      </c>
    </row>
    <row r="37" customFormat="false" ht="38.25" hidden="false" customHeight="false" outlineLevel="0" collapsed="false">
      <c r="A37" s="14" t="n">
        <v>29</v>
      </c>
      <c r="B37" s="15" t="s">
        <v>131</v>
      </c>
      <c r="C37" s="16" t="s">
        <v>132</v>
      </c>
      <c r="D37" s="17" t="s">
        <v>25</v>
      </c>
      <c r="E37" s="18" t="n">
        <v>15.37</v>
      </c>
      <c r="F37" s="16" t="s">
        <v>26</v>
      </c>
      <c r="G37" s="18" t="n">
        <v>16.6</v>
      </c>
      <c r="H37" s="14" t="n">
        <v>5</v>
      </c>
      <c r="I37" s="18" t="n">
        <v>76.85</v>
      </c>
      <c r="J37" s="18" t="n">
        <v>83</v>
      </c>
      <c r="K37" s="14" t="s">
        <v>42</v>
      </c>
      <c r="L37" s="14" t="s">
        <v>133</v>
      </c>
    </row>
    <row r="38" customFormat="false" ht="38.25" hidden="false" customHeight="false" outlineLevel="0" collapsed="false">
      <c r="A38" s="14" t="n">
        <v>30</v>
      </c>
      <c r="B38" s="15" t="s">
        <v>134</v>
      </c>
      <c r="C38" s="16" t="s">
        <v>135</v>
      </c>
      <c r="D38" s="17" t="s">
        <v>25</v>
      </c>
      <c r="E38" s="18" t="n">
        <v>30.74</v>
      </c>
      <c r="F38" s="16" t="s">
        <v>26</v>
      </c>
      <c r="G38" s="18" t="n">
        <v>33.2</v>
      </c>
      <c r="H38" s="14" t="n">
        <v>5</v>
      </c>
      <c r="I38" s="18" t="n">
        <v>153.7</v>
      </c>
      <c r="J38" s="18" t="n">
        <v>166</v>
      </c>
      <c r="K38" s="14" t="s">
        <v>42</v>
      </c>
      <c r="L38" s="14" t="s">
        <v>136</v>
      </c>
    </row>
    <row r="39" customFormat="false" ht="25.5" hidden="false" customHeight="false" outlineLevel="0" collapsed="false">
      <c r="A39" s="19" t="n">
        <v>31</v>
      </c>
      <c r="B39" s="15" t="s">
        <v>137</v>
      </c>
      <c r="C39" s="16" t="s">
        <v>138</v>
      </c>
      <c r="D39" s="17" t="s">
        <v>25</v>
      </c>
      <c r="E39" s="18" t="n">
        <v>29.69</v>
      </c>
      <c r="F39" s="16" t="s">
        <v>26</v>
      </c>
      <c r="G39" s="18" t="n">
        <v>32.07</v>
      </c>
      <c r="H39" s="14" t="n">
        <v>5</v>
      </c>
      <c r="I39" s="18" t="n">
        <v>148.45</v>
      </c>
      <c r="J39" s="18" t="n">
        <v>160.33</v>
      </c>
      <c r="K39" s="14" t="s">
        <v>31</v>
      </c>
      <c r="L39" s="14" t="s">
        <v>139</v>
      </c>
    </row>
    <row r="40" customFormat="false" ht="25.5" hidden="false" customHeight="false" outlineLevel="0" collapsed="false">
      <c r="A40" s="14" t="n">
        <v>32</v>
      </c>
      <c r="B40" s="15" t="s">
        <v>140</v>
      </c>
      <c r="C40" s="16" t="s">
        <v>141</v>
      </c>
      <c r="D40" s="17" t="s">
        <v>25</v>
      </c>
      <c r="E40" s="18" t="n">
        <v>9.48</v>
      </c>
      <c r="F40" s="16" t="s">
        <v>26</v>
      </c>
      <c r="G40" s="18" t="n">
        <v>10.24</v>
      </c>
      <c r="H40" s="14" t="n">
        <v>50</v>
      </c>
      <c r="I40" s="18" t="n">
        <v>474</v>
      </c>
      <c r="J40" s="18" t="n">
        <v>511.92</v>
      </c>
      <c r="K40" s="14" t="s">
        <v>142</v>
      </c>
      <c r="L40" s="14" t="s">
        <v>143</v>
      </c>
    </row>
    <row r="41" customFormat="false" ht="51" hidden="false" customHeight="false" outlineLevel="0" collapsed="false">
      <c r="A41" s="14" t="n">
        <v>33</v>
      </c>
      <c r="B41" s="15" t="s">
        <v>144</v>
      </c>
      <c r="C41" s="16" t="s">
        <v>145</v>
      </c>
      <c r="D41" s="17" t="s">
        <v>25</v>
      </c>
      <c r="E41" s="18" t="n">
        <v>39.68</v>
      </c>
      <c r="F41" s="16" t="s">
        <v>26</v>
      </c>
      <c r="G41" s="18" t="n">
        <v>42.85</v>
      </c>
      <c r="H41" s="14" t="n">
        <v>10</v>
      </c>
      <c r="I41" s="18" t="n">
        <v>396.8</v>
      </c>
      <c r="J41" s="18" t="n">
        <v>428.54</v>
      </c>
      <c r="K41" s="14" t="s">
        <v>146</v>
      </c>
      <c r="L41" s="14" t="s">
        <v>147</v>
      </c>
    </row>
    <row r="42" customFormat="false" ht="25.5" hidden="false" customHeight="false" outlineLevel="0" collapsed="false">
      <c r="A42" s="14" t="n">
        <v>34</v>
      </c>
      <c r="B42" s="15" t="s">
        <v>148</v>
      </c>
      <c r="C42" s="16" t="s">
        <v>149</v>
      </c>
      <c r="D42" s="17" t="s">
        <v>25</v>
      </c>
      <c r="E42" s="18" t="n">
        <v>30.9</v>
      </c>
      <c r="F42" s="16" t="s">
        <v>26</v>
      </c>
      <c r="G42" s="18" t="n">
        <v>33.37</v>
      </c>
      <c r="H42" s="14" t="n">
        <v>15</v>
      </c>
      <c r="I42" s="18" t="n">
        <v>463.5</v>
      </c>
      <c r="J42" s="18" t="n">
        <v>500.58</v>
      </c>
      <c r="K42" s="14" t="s">
        <v>150</v>
      </c>
      <c r="L42" s="14" t="s">
        <v>151</v>
      </c>
    </row>
    <row r="43" customFormat="false" ht="38.25" hidden="false" customHeight="false" outlineLevel="0" collapsed="false">
      <c r="A43" s="14" t="n">
        <v>35</v>
      </c>
      <c r="B43" s="15" t="s">
        <v>152</v>
      </c>
      <c r="C43" s="16" t="s">
        <v>153</v>
      </c>
      <c r="D43" s="17" t="s">
        <v>25</v>
      </c>
      <c r="E43" s="18" t="n">
        <v>8.07</v>
      </c>
      <c r="F43" s="16" t="s">
        <v>26</v>
      </c>
      <c r="G43" s="18" t="n">
        <v>8.72</v>
      </c>
      <c r="H43" s="14" t="n">
        <v>10</v>
      </c>
      <c r="I43" s="18" t="n">
        <v>80.7</v>
      </c>
      <c r="J43" s="18" t="n">
        <v>87.16</v>
      </c>
      <c r="K43" s="14" t="s">
        <v>154</v>
      </c>
      <c r="L43" s="14" t="s">
        <v>155</v>
      </c>
    </row>
    <row r="44" customFormat="false" ht="12.75" hidden="false" customHeight="false" outlineLevel="0" collapsed="false">
      <c r="A44" s="14" t="n">
        <v>36</v>
      </c>
      <c r="B44" s="15" t="s">
        <v>156</v>
      </c>
      <c r="C44" s="16" t="s">
        <v>157</v>
      </c>
      <c r="D44" s="17" t="s">
        <v>25</v>
      </c>
      <c r="E44" s="18" t="n">
        <v>8.81</v>
      </c>
      <c r="F44" s="16" t="s">
        <v>26</v>
      </c>
      <c r="G44" s="18" t="n">
        <v>9.51</v>
      </c>
      <c r="H44" s="14" t="n">
        <v>5</v>
      </c>
      <c r="I44" s="18" t="n">
        <v>44.05</v>
      </c>
      <c r="J44" s="18" t="n">
        <v>47.57</v>
      </c>
      <c r="K44" s="14" t="s">
        <v>142</v>
      </c>
      <c r="L44" s="14" t="s">
        <v>158</v>
      </c>
    </row>
    <row r="45" customFormat="false" ht="12.75" hidden="false" customHeight="false" outlineLevel="0" collapsed="false">
      <c r="A45" s="14" t="n">
        <v>37</v>
      </c>
      <c r="B45" s="15" t="s">
        <v>159</v>
      </c>
      <c r="C45" s="16" t="s">
        <v>160</v>
      </c>
      <c r="D45" s="17" t="s">
        <v>25</v>
      </c>
      <c r="E45" s="18" t="n">
        <v>11.87</v>
      </c>
      <c r="F45" s="16" t="s">
        <v>26</v>
      </c>
      <c r="G45" s="18" t="n">
        <v>12.82</v>
      </c>
      <c r="H45" s="14" t="n">
        <v>5</v>
      </c>
      <c r="I45" s="18" t="n">
        <v>59.35</v>
      </c>
      <c r="J45" s="18" t="n">
        <v>64.1</v>
      </c>
      <c r="K45" s="14" t="s">
        <v>142</v>
      </c>
      <c r="L45" s="14" t="s">
        <v>161</v>
      </c>
    </row>
    <row r="46" customFormat="false" ht="25.5" hidden="false" customHeight="false" outlineLevel="0" collapsed="false">
      <c r="A46" s="14" t="n">
        <v>38</v>
      </c>
      <c r="B46" s="15" t="s">
        <v>162</v>
      </c>
      <c r="C46" s="16" t="s">
        <v>163</v>
      </c>
      <c r="D46" s="17" t="s">
        <v>25</v>
      </c>
      <c r="E46" s="18" t="n">
        <v>19.31</v>
      </c>
      <c r="F46" s="16" t="s">
        <v>26</v>
      </c>
      <c r="G46" s="18" t="n">
        <v>20.85</v>
      </c>
      <c r="H46" s="14" t="n">
        <v>50</v>
      </c>
      <c r="I46" s="18" t="n">
        <v>965.5</v>
      </c>
      <c r="J46" s="18" t="n">
        <v>1042.74</v>
      </c>
      <c r="K46" s="14" t="s">
        <v>164</v>
      </c>
      <c r="L46" s="14" t="s">
        <v>165</v>
      </c>
    </row>
    <row r="47" customFormat="false" ht="25.5" hidden="false" customHeight="false" outlineLevel="0" collapsed="false">
      <c r="A47" s="14" t="n">
        <v>39</v>
      </c>
      <c r="B47" s="15" t="s">
        <v>166</v>
      </c>
      <c r="C47" s="16" t="s">
        <v>167</v>
      </c>
      <c r="D47" s="17" t="s">
        <v>25</v>
      </c>
      <c r="E47" s="18" t="n">
        <v>24.15</v>
      </c>
      <c r="F47" s="16" t="s">
        <v>26</v>
      </c>
      <c r="G47" s="18" t="n">
        <v>26.08</v>
      </c>
      <c r="H47" s="14" t="n">
        <v>100</v>
      </c>
      <c r="I47" s="18" t="n">
        <v>2415</v>
      </c>
      <c r="J47" s="18" t="n">
        <v>2608.2</v>
      </c>
      <c r="K47" s="14" t="s">
        <v>164</v>
      </c>
      <c r="L47" s="14" t="s">
        <v>168</v>
      </c>
    </row>
    <row r="48" customFormat="false" ht="25.5" hidden="false" customHeight="false" outlineLevel="0" collapsed="false">
      <c r="A48" s="14" t="n">
        <v>40</v>
      </c>
      <c r="B48" s="15" t="s">
        <v>169</v>
      </c>
      <c r="C48" s="16" t="s">
        <v>170</v>
      </c>
      <c r="D48" s="17" t="s">
        <v>25</v>
      </c>
      <c r="E48" s="18" t="n">
        <v>112.17</v>
      </c>
      <c r="F48" s="16" t="s">
        <v>26</v>
      </c>
      <c r="G48" s="18" t="n">
        <v>121.14</v>
      </c>
      <c r="H48" s="14" t="n">
        <v>10</v>
      </c>
      <c r="I48" s="18" t="n">
        <v>1121.7</v>
      </c>
      <c r="J48" s="18" t="n">
        <v>1211.44</v>
      </c>
      <c r="K48" s="14" t="s">
        <v>171</v>
      </c>
      <c r="L48" s="14" t="s">
        <v>172</v>
      </c>
    </row>
    <row r="49" customFormat="false" ht="25.5" hidden="false" customHeight="false" outlineLevel="0" collapsed="false">
      <c r="A49" s="14" t="n">
        <v>41</v>
      </c>
      <c r="B49" s="15" t="s">
        <v>173</v>
      </c>
      <c r="C49" s="16" t="s">
        <v>174</v>
      </c>
      <c r="D49" s="17" t="s">
        <v>25</v>
      </c>
      <c r="E49" s="18" t="n">
        <v>10.37</v>
      </c>
      <c r="F49" s="16" t="s">
        <v>26</v>
      </c>
      <c r="G49" s="18" t="n">
        <v>11.2</v>
      </c>
      <c r="H49" s="14" t="n">
        <v>15</v>
      </c>
      <c r="I49" s="18" t="n">
        <v>155.55</v>
      </c>
      <c r="J49" s="18" t="n">
        <v>167.99</v>
      </c>
      <c r="K49" s="14" t="s">
        <v>42</v>
      </c>
      <c r="L49" s="14" t="s">
        <v>175</v>
      </c>
    </row>
    <row r="50" customFormat="false" ht="25.5" hidden="false" customHeight="false" outlineLevel="0" collapsed="false">
      <c r="A50" s="14" t="n">
        <v>42</v>
      </c>
      <c r="B50" s="15" t="s">
        <v>176</v>
      </c>
      <c r="C50" s="16" t="s">
        <v>177</v>
      </c>
      <c r="D50" s="17" t="s">
        <v>25</v>
      </c>
      <c r="E50" s="18" t="n">
        <v>16.35</v>
      </c>
      <c r="F50" s="16" t="s">
        <v>26</v>
      </c>
      <c r="G50" s="18" t="n">
        <v>17.66</v>
      </c>
      <c r="H50" s="14" t="n">
        <v>50</v>
      </c>
      <c r="I50" s="18" t="n">
        <v>817.5</v>
      </c>
      <c r="J50" s="18" t="n">
        <v>882.9</v>
      </c>
      <c r="K50" s="14" t="s">
        <v>42</v>
      </c>
      <c r="L50" s="14" t="s">
        <v>178</v>
      </c>
    </row>
    <row r="51" customFormat="false" ht="25.5" hidden="false" customHeight="false" outlineLevel="0" collapsed="false">
      <c r="A51" s="14" t="n">
        <v>43</v>
      </c>
      <c r="B51" s="15" t="s">
        <v>179</v>
      </c>
      <c r="C51" s="16" t="s">
        <v>180</v>
      </c>
      <c r="D51" s="17" t="s">
        <v>25</v>
      </c>
      <c r="E51" s="18" t="n">
        <v>15.3</v>
      </c>
      <c r="F51" s="16" t="s">
        <v>26</v>
      </c>
      <c r="G51" s="18" t="n">
        <v>16.52</v>
      </c>
      <c r="H51" s="14" t="n">
        <v>5</v>
      </c>
      <c r="I51" s="18" t="n">
        <v>76.5</v>
      </c>
      <c r="J51" s="18" t="n">
        <v>82.62</v>
      </c>
      <c r="K51" s="14" t="s">
        <v>181</v>
      </c>
      <c r="L51" s="14" t="s">
        <v>182</v>
      </c>
    </row>
    <row r="52" customFormat="false" ht="25.5" hidden="false" customHeight="false" outlineLevel="0" collapsed="false">
      <c r="A52" s="14" t="n">
        <v>44</v>
      </c>
      <c r="B52" s="15" t="s">
        <v>183</v>
      </c>
      <c r="C52" s="16" t="s">
        <v>184</v>
      </c>
      <c r="D52" s="17" t="s">
        <v>25</v>
      </c>
      <c r="E52" s="18" t="n">
        <v>20.93</v>
      </c>
      <c r="F52" s="16" t="s">
        <v>26</v>
      </c>
      <c r="G52" s="18" t="n">
        <v>22.6</v>
      </c>
      <c r="H52" s="14" t="n">
        <v>5</v>
      </c>
      <c r="I52" s="18" t="n">
        <v>104.65</v>
      </c>
      <c r="J52" s="18" t="n">
        <v>113.02</v>
      </c>
      <c r="K52" s="14" t="s">
        <v>181</v>
      </c>
      <c r="L52" s="14" t="s">
        <v>185</v>
      </c>
    </row>
    <row r="53" customFormat="false" ht="38.25" hidden="false" customHeight="false" outlineLevel="0" collapsed="false">
      <c r="A53" s="14" t="n">
        <v>45</v>
      </c>
      <c r="B53" s="15" t="s">
        <v>186</v>
      </c>
      <c r="C53" s="16" t="s">
        <v>187</v>
      </c>
      <c r="D53" s="17" t="s">
        <v>25</v>
      </c>
      <c r="E53" s="18" t="n">
        <v>20.92</v>
      </c>
      <c r="F53" s="16" t="s">
        <v>26</v>
      </c>
      <c r="G53" s="18" t="n">
        <v>22.59</v>
      </c>
      <c r="H53" s="14" t="n">
        <v>60</v>
      </c>
      <c r="I53" s="18" t="n">
        <v>1255.2</v>
      </c>
      <c r="J53" s="18" t="n">
        <v>1355.62</v>
      </c>
      <c r="K53" s="14" t="s">
        <v>188</v>
      </c>
      <c r="L53" s="14" t="s">
        <v>189</v>
      </c>
    </row>
    <row r="54" customFormat="false" ht="25.5" hidden="false" customHeight="false" outlineLevel="0" collapsed="false">
      <c r="A54" s="14" t="n">
        <v>46</v>
      </c>
      <c r="B54" s="15" t="s">
        <v>190</v>
      </c>
      <c r="C54" s="16" t="s">
        <v>191</v>
      </c>
      <c r="D54" s="17" t="s">
        <v>25</v>
      </c>
      <c r="E54" s="18" t="n">
        <v>3.47</v>
      </c>
      <c r="F54" s="16" t="s">
        <v>26</v>
      </c>
      <c r="G54" s="18" t="n">
        <v>3.75</v>
      </c>
      <c r="H54" s="14" t="n">
        <v>120</v>
      </c>
      <c r="I54" s="18" t="n">
        <v>416.4</v>
      </c>
      <c r="J54" s="18" t="n">
        <v>449.71</v>
      </c>
      <c r="K54" s="14" t="s">
        <v>192</v>
      </c>
      <c r="L54" s="14" t="s">
        <v>193</v>
      </c>
    </row>
    <row r="55" customFormat="false" ht="12.75" hidden="false" customHeight="false" outlineLevel="0" collapsed="false">
      <c r="A55" s="14" t="n">
        <v>47</v>
      </c>
      <c r="B55" s="15" t="s">
        <v>194</v>
      </c>
      <c r="C55" s="16" t="s">
        <v>194</v>
      </c>
      <c r="D55" s="17" t="s">
        <v>25</v>
      </c>
      <c r="E55" s="18" t="n">
        <v>32.2</v>
      </c>
      <c r="F55" s="16" t="s">
        <v>26</v>
      </c>
      <c r="G55" s="18" t="n">
        <v>34.78</v>
      </c>
      <c r="H55" s="14" t="n">
        <v>25</v>
      </c>
      <c r="I55" s="18" t="n">
        <v>805</v>
      </c>
      <c r="J55" s="18" t="n">
        <v>869.4</v>
      </c>
      <c r="K55" s="14" t="s">
        <v>195</v>
      </c>
      <c r="L55" s="14" t="s">
        <v>196</v>
      </c>
    </row>
    <row r="56" customFormat="false" ht="38.25" hidden="false" customHeight="false" outlineLevel="0" collapsed="false">
      <c r="A56" s="14" t="n">
        <v>48</v>
      </c>
      <c r="B56" s="15" t="s">
        <v>197</v>
      </c>
      <c r="C56" s="16" t="s">
        <v>198</v>
      </c>
      <c r="D56" s="22" t="s">
        <v>25</v>
      </c>
      <c r="E56" s="18" t="n">
        <v>46</v>
      </c>
      <c r="F56" s="16" t="s">
        <v>26</v>
      </c>
      <c r="G56" s="18" t="n">
        <v>49.68</v>
      </c>
      <c r="H56" s="14" t="n">
        <v>10</v>
      </c>
      <c r="I56" s="18" t="n">
        <v>460</v>
      </c>
      <c r="J56" s="18" t="n">
        <v>496.8</v>
      </c>
      <c r="K56" s="14" t="s">
        <v>199</v>
      </c>
      <c r="L56" s="14" t="s">
        <v>200</v>
      </c>
    </row>
    <row r="57" s="1" customFormat="true" ht="25.5" hidden="false" customHeight="false" outlineLevel="0" collapsed="false">
      <c r="A57" s="19" t="n">
        <v>49</v>
      </c>
      <c r="B57" s="15" t="s">
        <v>201</v>
      </c>
      <c r="C57" s="20" t="s">
        <v>202</v>
      </c>
      <c r="D57" s="22" t="s">
        <v>25</v>
      </c>
      <c r="E57" s="18" t="n">
        <v>21.89</v>
      </c>
      <c r="F57" s="20" t="s">
        <v>26</v>
      </c>
      <c r="G57" s="18" t="n">
        <v>23.64</v>
      </c>
      <c r="H57" s="19" t="n">
        <v>3</v>
      </c>
      <c r="I57" s="18" t="n">
        <v>65.67</v>
      </c>
      <c r="J57" s="18" t="n">
        <v>70.92</v>
      </c>
      <c r="K57" s="20" t="s">
        <v>203</v>
      </c>
      <c r="L57" s="19" t="s">
        <v>204</v>
      </c>
    </row>
    <row r="58" customFormat="false" ht="38.25" hidden="false" customHeight="false" outlineLevel="0" collapsed="false">
      <c r="A58" s="14" t="n">
        <v>50</v>
      </c>
      <c r="B58" s="15" t="s">
        <v>205</v>
      </c>
      <c r="C58" s="16" t="s">
        <v>206</v>
      </c>
      <c r="D58" s="17" t="s">
        <v>25</v>
      </c>
      <c r="E58" s="18" t="n">
        <v>12.03</v>
      </c>
      <c r="F58" s="16" t="s">
        <v>26</v>
      </c>
      <c r="G58" s="18" t="n">
        <v>12.99</v>
      </c>
      <c r="H58" s="14" t="n">
        <v>100</v>
      </c>
      <c r="I58" s="18" t="n">
        <v>1203</v>
      </c>
      <c r="J58" s="18" t="n">
        <v>1299.24</v>
      </c>
      <c r="K58" s="14" t="s">
        <v>181</v>
      </c>
      <c r="L58" s="14" t="s">
        <v>207</v>
      </c>
    </row>
    <row r="59" customFormat="false" ht="38.25" hidden="false" customHeight="false" outlineLevel="0" collapsed="false">
      <c r="A59" s="14" t="n">
        <v>51</v>
      </c>
      <c r="B59" s="15" t="s">
        <v>208</v>
      </c>
      <c r="C59" s="16" t="s">
        <v>209</v>
      </c>
      <c r="D59" s="17" t="s">
        <v>25</v>
      </c>
      <c r="E59" s="18" t="n">
        <v>16.48</v>
      </c>
      <c r="F59" s="16" t="s">
        <v>26</v>
      </c>
      <c r="G59" s="18" t="n">
        <v>17.8</v>
      </c>
      <c r="H59" s="14" t="n">
        <v>160</v>
      </c>
      <c r="I59" s="18" t="n">
        <v>2636.8</v>
      </c>
      <c r="J59" s="18" t="n">
        <v>2847.74</v>
      </c>
      <c r="K59" s="14" t="s">
        <v>181</v>
      </c>
      <c r="L59" s="14" t="s">
        <v>210</v>
      </c>
    </row>
    <row r="60" s="1" customFormat="true" ht="14.25" hidden="false" customHeight="false" outlineLevel="0" collapsed="false">
      <c r="A60" s="19" t="n">
        <v>52</v>
      </c>
      <c r="B60" s="15" t="s">
        <v>211</v>
      </c>
      <c r="C60" s="20" t="s">
        <v>212</v>
      </c>
      <c r="D60" s="22" t="s">
        <v>25</v>
      </c>
      <c r="E60" s="18" t="n">
        <v>42.81</v>
      </c>
      <c r="F60" s="20" t="s">
        <v>26</v>
      </c>
      <c r="G60" s="18" t="n">
        <v>46.23</v>
      </c>
      <c r="H60" s="19" t="n">
        <v>10</v>
      </c>
      <c r="I60" s="18" t="n">
        <v>428.1</v>
      </c>
      <c r="J60" s="18" t="n">
        <v>462.35</v>
      </c>
      <c r="K60" s="19" t="s">
        <v>213</v>
      </c>
      <c r="L60" s="19" t="s">
        <v>214</v>
      </c>
    </row>
    <row r="61" customFormat="false" ht="38.25" hidden="false" customHeight="false" outlineLevel="0" collapsed="false">
      <c r="A61" s="14" t="n">
        <v>53</v>
      </c>
      <c r="B61" s="15" t="s">
        <v>215</v>
      </c>
      <c r="C61" s="16" t="s">
        <v>216</v>
      </c>
      <c r="D61" s="17" t="s">
        <v>25</v>
      </c>
      <c r="E61" s="18" t="n">
        <v>14.32</v>
      </c>
      <c r="F61" s="16" t="s">
        <v>26</v>
      </c>
      <c r="G61" s="18" t="n">
        <v>15.47</v>
      </c>
      <c r="H61" s="14" t="n">
        <v>50</v>
      </c>
      <c r="I61" s="18" t="n">
        <v>716</v>
      </c>
      <c r="J61" s="18" t="n">
        <v>773.28</v>
      </c>
      <c r="K61" s="14" t="s">
        <v>188</v>
      </c>
      <c r="L61" s="14" t="s">
        <v>217</v>
      </c>
    </row>
    <row r="62" customFormat="false" ht="51" hidden="false" customHeight="false" outlineLevel="0" collapsed="false">
      <c r="A62" s="14" t="n">
        <v>54</v>
      </c>
      <c r="B62" s="15" t="s">
        <v>218</v>
      </c>
      <c r="C62" s="16" t="s">
        <v>219</v>
      </c>
      <c r="D62" s="22" t="s">
        <v>25</v>
      </c>
      <c r="E62" s="18" t="n">
        <v>26.46</v>
      </c>
      <c r="F62" s="16" t="s">
        <v>26</v>
      </c>
      <c r="G62" s="18" t="n">
        <v>28.58</v>
      </c>
      <c r="H62" s="14" t="n">
        <v>20</v>
      </c>
      <c r="I62" s="18" t="n">
        <v>529.2</v>
      </c>
      <c r="J62" s="18" t="n">
        <v>571.54</v>
      </c>
      <c r="K62" s="14" t="s">
        <v>213</v>
      </c>
      <c r="L62" s="14" t="s">
        <v>220</v>
      </c>
    </row>
    <row r="63" customFormat="false" ht="25.5" hidden="false" customHeight="false" outlineLevel="0" collapsed="false">
      <c r="A63" s="14" t="n">
        <v>55</v>
      </c>
      <c r="B63" s="15" t="s">
        <v>221</v>
      </c>
      <c r="C63" s="16" t="s">
        <v>222</v>
      </c>
      <c r="D63" s="22" t="s">
        <v>25</v>
      </c>
      <c r="E63" s="18" t="n">
        <v>27.6</v>
      </c>
      <c r="F63" s="16" t="s">
        <v>26</v>
      </c>
      <c r="G63" s="18" t="n">
        <v>29.81</v>
      </c>
      <c r="H63" s="14" t="n">
        <v>30</v>
      </c>
      <c r="I63" s="18" t="n">
        <v>828</v>
      </c>
      <c r="J63" s="18" t="n">
        <v>894.24</v>
      </c>
      <c r="K63" s="14" t="s">
        <v>50</v>
      </c>
      <c r="L63" s="14" t="s">
        <v>223</v>
      </c>
    </row>
    <row r="64" customFormat="false" ht="38.25" hidden="false" customHeight="false" outlineLevel="0" collapsed="false">
      <c r="A64" s="14" t="n">
        <v>56</v>
      </c>
      <c r="B64" s="15" t="s">
        <v>224</v>
      </c>
      <c r="C64" s="16" t="s">
        <v>225</v>
      </c>
      <c r="D64" s="22" t="s">
        <v>25</v>
      </c>
      <c r="E64" s="18" t="n">
        <v>19.31</v>
      </c>
      <c r="F64" s="16" t="s">
        <v>26</v>
      </c>
      <c r="G64" s="18" t="n">
        <v>20.85</v>
      </c>
      <c r="H64" s="14" t="n">
        <v>20</v>
      </c>
      <c r="I64" s="18" t="n">
        <v>386.2</v>
      </c>
      <c r="J64" s="18" t="n">
        <v>417.1</v>
      </c>
      <c r="K64" s="14" t="s">
        <v>226</v>
      </c>
      <c r="L64" s="14" t="s">
        <v>227</v>
      </c>
    </row>
    <row r="65" customFormat="false" ht="25.5" hidden="false" customHeight="false" outlineLevel="0" collapsed="false">
      <c r="A65" s="14" t="n">
        <v>57</v>
      </c>
      <c r="B65" s="15" t="s">
        <v>228</v>
      </c>
      <c r="C65" s="16" t="s">
        <v>229</v>
      </c>
      <c r="D65" s="17" t="s">
        <v>25</v>
      </c>
      <c r="E65" s="18" t="n">
        <v>52.14</v>
      </c>
      <c r="F65" s="16" t="s">
        <v>230</v>
      </c>
      <c r="G65" s="18" t="n">
        <v>54.75</v>
      </c>
      <c r="H65" s="14" t="n">
        <v>150</v>
      </c>
      <c r="I65" s="18" t="n">
        <v>7821</v>
      </c>
      <c r="J65" s="18" t="n">
        <v>8212.05</v>
      </c>
      <c r="K65" s="14" t="s">
        <v>231</v>
      </c>
      <c r="L65" s="14" t="s">
        <v>232</v>
      </c>
    </row>
    <row r="66" customFormat="false" ht="25.5" hidden="false" customHeight="false" outlineLevel="0" collapsed="false">
      <c r="A66" s="14" t="n">
        <v>58</v>
      </c>
      <c r="B66" s="19" t="s">
        <v>233</v>
      </c>
      <c r="C66" s="16" t="s">
        <v>234</v>
      </c>
      <c r="D66" s="17" t="s">
        <v>25</v>
      </c>
      <c r="E66" s="18" t="n">
        <v>20.19</v>
      </c>
      <c r="F66" s="16" t="s">
        <v>26</v>
      </c>
      <c r="G66" s="18" t="n">
        <v>21.81</v>
      </c>
      <c r="H66" s="14" t="n">
        <v>60</v>
      </c>
      <c r="I66" s="18" t="n">
        <v>1211.4</v>
      </c>
      <c r="J66" s="18" t="n">
        <v>1308.31</v>
      </c>
      <c r="K66" s="14" t="s">
        <v>235</v>
      </c>
      <c r="L66" s="14" t="s">
        <v>236</v>
      </c>
    </row>
    <row r="67" customFormat="false" ht="12.75" hidden="false" customHeight="false" outlineLevel="0" collapsed="false">
      <c r="A67" s="19" t="n">
        <v>59</v>
      </c>
      <c r="B67" s="15" t="s">
        <v>237</v>
      </c>
      <c r="C67" s="16" t="s">
        <v>238</v>
      </c>
      <c r="D67" s="17" t="s">
        <v>25</v>
      </c>
      <c r="E67" s="18" t="n">
        <v>39.22</v>
      </c>
      <c r="F67" s="16" t="s">
        <v>26</v>
      </c>
      <c r="G67" s="18" t="n">
        <v>42.36</v>
      </c>
      <c r="H67" s="14" t="n">
        <v>110</v>
      </c>
      <c r="I67" s="18" t="n">
        <v>4314.2</v>
      </c>
      <c r="J67" s="18" t="n">
        <v>4659.34</v>
      </c>
      <c r="K67" s="14" t="s">
        <v>239</v>
      </c>
      <c r="L67" s="14" t="s">
        <v>240</v>
      </c>
    </row>
    <row r="68" customFormat="false" ht="38.25" hidden="false" customHeight="false" outlineLevel="0" collapsed="false">
      <c r="A68" s="14" t="n">
        <v>60</v>
      </c>
      <c r="B68" s="15" t="s">
        <v>241</v>
      </c>
      <c r="C68" s="16" t="s">
        <v>242</v>
      </c>
      <c r="D68" s="17" t="s">
        <v>25</v>
      </c>
      <c r="E68" s="18" t="n">
        <v>18.34</v>
      </c>
      <c r="F68" s="16" t="s">
        <v>26</v>
      </c>
      <c r="G68" s="18" t="n">
        <v>19.81</v>
      </c>
      <c r="H68" s="14" t="n">
        <v>70</v>
      </c>
      <c r="I68" s="18" t="n">
        <v>1283.8</v>
      </c>
      <c r="J68" s="18" t="n">
        <v>1386.5</v>
      </c>
      <c r="K68" s="14" t="s">
        <v>65</v>
      </c>
      <c r="L68" s="14" t="s">
        <v>243</v>
      </c>
    </row>
    <row r="69" customFormat="false" ht="25.5" hidden="false" customHeight="false" outlineLevel="0" collapsed="false">
      <c r="A69" s="14" t="n">
        <v>61</v>
      </c>
      <c r="B69" s="15" t="s">
        <v>244</v>
      </c>
      <c r="C69" s="16" t="s">
        <v>245</v>
      </c>
      <c r="D69" s="17" t="s">
        <v>25</v>
      </c>
      <c r="E69" s="18" t="n">
        <v>12.46</v>
      </c>
      <c r="F69" s="16" t="s">
        <v>26</v>
      </c>
      <c r="G69" s="18" t="n">
        <v>13.46</v>
      </c>
      <c r="H69" s="14" t="n">
        <v>800</v>
      </c>
      <c r="I69" s="18" t="n">
        <v>9968</v>
      </c>
      <c r="J69" s="18" t="n">
        <v>10765.44</v>
      </c>
      <c r="K69" s="14" t="s">
        <v>69</v>
      </c>
      <c r="L69" s="14" t="s">
        <v>246</v>
      </c>
    </row>
    <row r="70" s="1" customFormat="true" ht="12.75" hidden="false" customHeight="false" outlineLevel="0" collapsed="false">
      <c r="A70" s="19" t="n">
        <v>62</v>
      </c>
      <c r="B70" s="15" t="s">
        <v>247</v>
      </c>
      <c r="C70" s="20" t="s">
        <v>248</v>
      </c>
      <c r="D70" s="17" t="s">
        <v>25</v>
      </c>
      <c r="E70" s="18" t="n">
        <v>6.08</v>
      </c>
      <c r="F70" s="20" t="s">
        <v>26</v>
      </c>
      <c r="G70" s="18" t="n">
        <v>6.57</v>
      </c>
      <c r="H70" s="19" t="n">
        <v>250</v>
      </c>
      <c r="I70" s="18" t="n">
        <v>1520</v>
      </c>
      <c r="J70" s="18" t="n">
        <v>1641.6</v>
      </c>
      <c r="K70" s="19" t="s">
        <v>249</v>
      </c>
      <c r="L70" s="19" t="s">
        <v>250</v>
      </c>
    </row>
    <row r="71" s="1" customFormat="true" ht="25.5" hidden="false" customHeight="false" outlineLevel="0" collapsed="false">
      <c r="A71" s="19" t="n">
        <v>63</v>
      </c>
      <c r="B71" s="15" t="s">
        <v>251</v>
      </c>
      <c r="C71" s="20" t="s">
        <v>252</v>
      </c>
      <c r="D71" s="17" t="s">
        <v>25</v>
      </c>
      <c r="E71" s="18" t="n">
        <v>7.42</v>
      </c>
      <c r="F71" s="20" t="s">
        <v>26</v>
      </c>
      <c r="G71" s="18" t="n">
        <v>8.01</v>
      </c>
      <c r="H71" s="19" t="n">
        <v>100</v>
      </c>
      <c r="I71" s="18" t="n">
        <v>742</v>
      </c>
      <c r="J71" s="18" t="n">
        <v>801.36</v>
      </c>
      <c r="K71" s="19" t="s">
        <v>249</v>
      </c>
      <c r="L71" s="19" t="s">
        <v>253</v>
      </c>
    </row>
    <row r="72" customFormat="false" ht="25.5" hidden="false" customHeight="false" outlineLevel="0" collapsed="false">
      <c r="A72" s="14" t="n">
        <v>64</v>
      </c>
      <c r="B72" s="15" t="s">
        <v>254</v>
      </c>
      <c r="C72" s="16" t="s">
        <v>255</v>
      </c>
      <c r="D72" s="17" t="s">
        <v>25</v>
      </c>
      <c r="E72" s="18" t="n">
        <v>163.09</v>
      </c>
      <c r="F72" s="16" t="s">
        <v>26</v>
      </c>
      <c r="G72" s="18" t="n">
        <v>176.14</v>
      </c>
      <c r="H72" s="21" t="n">
        <v>60</v>
      </c>
      <c r="I72" s="18" t="n">
        <v>9785.4</v>
      </c>
      <c r="J72" s="18" t="n">
        <v>10568.23</v>
      </c>
      <c r="K72" s="14" t="s">
        <v>104</v>
      </c>
      <c r="L72" s="14" t="s">
        <v>256</v>
      </c>
    </row>
    <row r="73" s="1" customFormat="true" ht="25.5" hidden="false" customHeight="false" outlineLevel="0" collapsed="false">
      <c r="A73" s="19" t="n">
        <v>65</v>
      </c>
      <c r="B73" s="15" t="s">
        <v>257</v>
      </c>
      <c r="C73" s="20" t="s">
        <v>258</v>
      </c>
      <c r="D73" s="17" t="s">
        <v>25</v>
      </c>
      <c r="E73" s="18" t="n">
        <v>432.59</v>
      </c>
      <c r="F73" s="20" t="s">
        <v>26</v>
      </c>
      <c r="G73" s="18" t="n">
        <v>467.2</v>
      </c>
      <c r="H73" s="19" t="n">
        <v>2</v>
      </c>
      <c r="I73" s="18" t="n">
        <v>865.18</v>
      </c>
      <c r="J73" s="18" t="n">
        <v>934.39</v>
      </c>
      <c r="K73" s="19" t="s">
        <v>54</v>
      </c>
      <c r="L73" s="14" t="s">
        <v>259</v>
      </c>
    </row>
    <row r="74" customFormat="false" ht="25.5" hidden="false" customHeight="false" outlineLevel="0" collapsed="false">
      <c r="A74" s="14" t="n">
        <v>66</v>
      </c>
      <c r="B74" s="15" t="s">
        <v>260</v>
      </c>
      <c r="C74" s="16" t="s">
        <v>261</v>
      </c>
      <c r="D74" s="22" t="s">
        <v>25</v>
      </c>
      <c r="E74" s="18" t="n">
        <v>48.93</v>
      </c>
      <c r="F74" s="16" t="s">
        <v>26</v>
      </c>
      <c r="G74" s="18" t="n">
        <v>52.84</v>
      </c>
      <c r="H74" s="14" t="n">
        <v>550</v>
      </c>
      <c r="I74" s="18" t="n">
        <v>26911.5</v>
      </c>
      <c r="J74" s="18" t="n">
        <v>29064.42</v>
      </c>
      <c r="K74" s="14" t="s">
        <v>262</v>
      </c>
      <c r="L74" s="14" t="s">
        <v>263</v>
      </c>
    </row>
    <row r="75" s="1" customFormat="true" ht="25.5" hidden="false" customHeight="false" outlineLevel="0" collapsed="false">
      <c r="A75" s="19" t="n">
        <v>67</v>
      </c>
      <c r="B75" s="15" t="s">
        <v>264</v>
      </c>
      <c r="C75" s="20" t="s">
        <v>265</v>
      </c>
      <c r="D75" s="22" t="s">
        <v>25</v>
      </c>
      <c r="E75" s="18" t="n">
        <v>18.13</v>
      </c>
      <c r="F75" s="20" t="s">
        <v>26</v>
      </c>
      <c r="G75" s="18" t="n">
        <v>19.58</v>
      </c>
      <c r="H75" s="19" t="n">
        <v>60</v>
      </c>
      <c r="I75" s="18" t="n">
        <v>1087.8</v>
      </c>
      <c r="J75" s="18" t="n">
        <v>1174.82</v>
      </c>
      <c r="K75" s="20" t="s">
        <v>266</v>
      </c>
      <c r="L75" s="19" t="s">
        <v>267</v>
      </c>
    </row>
    <row r="76" customFormat="false" ht="25.5" hidden="false" customHeight="false" outlineLevel="0" collapsed="false">
      <c r="A76" s="14" t="n">
        <v>68</v>
      </c>
      <c r="B76" s="15" t="s">
        <v>268</v>
      </c>
      <c r="C76" s="16" t="s">
        <v>269</v>
      </c>
      <c r="D76" s="22" t="s">
        <v>25</v>
      </c>
      <c r="E76" s="18" t="n">
        <v>28.75</v>
      </c>
      <c r="F76" s="16" t="s">
        <v>26</v>
      </c>
      <c r="G76" s="18" t="n">
        <v>31.05</v>
      </c>
      <c r="H76" s="14" t="n">
        <v>100</v>
      </c>
      <c r="I76" s="18" t="n">
        <v>2875</v>
      </c>
      <c r="J76" s="18" t="n">
        <v>3105</v>
      </c>
      <c r="K76" s="14" t="s">
        <v>270</v>
      </c>
      <c r="L76" s="14" t="s">
        <v>271</v>
      </c>
    </row>
    <row r="77" customFormat="false" ht="38.25" hidden="false" customHeight="false" outlineLevel="0" collapsed="false">
      <c r="A77" s="14" t="n">
        <v>69</v>
      </c>
      <c r="B77" s="15" t="s">
        <v>272</v>
      </c>
      <c r="C77" s="16" t="s">
        <v>273</v>
      </c>
      <c r="D77" s="22" t="s">
        <v>25</v>
      </c>
      <c r="E77" s="18" t="n">
        <v>3.6</v>
      </c>
      <c r="F77" s="16" t="s">
        <v>26</v>
      </c>
      <c r="G77" s="18" t="n">
        <v>3.89</v>
      </c>
      <c r="H77" s="14" t="n">
        <v>15</v>
      </c>
      <c r="I77" s="18" t="n">
        <v>54</v>
      </c>
      <c r="J77" s="18" t="n">
        <v>58.32</v>
      </c>
      <c r="K77" s="16" t="s">
        <v>274</v>
      </c>
      <c r="L77" s="14" t="s">
        <v>275</v>
      </c>
    </row>
    <row r="78" customFormat="false" ht="38.25" hidden="false" customHeight="false" outlineLevel="0" collapsed="false">
      <c r="A78" s="14" t="n">
        <v>70</v>
      </c>
      <c r="B78" s="15" t="s">
        <v>276</v>
      </c>
      <c r="C78" s="16" t="s">
        <v>277</v>
      </c>
      <c r="D78" s="17" t="s">
        <v>25</v>
      </c>
      <c r="E78" s="18" t="n">
        <v>1.2</v>
      </c>
      <c r="F78" s="16" t="s">
        <v>26</v>
      </c>
      <c r="G78" s="18" t="n">
        <v>1.3</v>
      </c>
      <c r="H78" s="21" t="n">
        <v>36</v>
      </c>
      <c r="I78" s="18" t="n">
        <v>43.2</v>
      </c>
      <c r="J78" s="18" t="n">
        <v>46.66</v>
      </c>
      <c r="K78" s="16" t="s">
        <v>274</v>
      </c>
      <c r="L78" s="14" t="s">
        <v>278</v>
      </c>
    </row>
    <row r="79" s="1" customFormat="true" ht="25.5" hidden="false" customHeight="false" outlineLevel="0" collapsed="false">
      <c r="A79" s="19" t="n">
        <v>71</v>
      </c>
      <c r="B79" s="15" t="s">
        <v>279</v>
      </c>
      <c r="C79" s="20" t="s">
        <v>280</v>
      </c>
      <c r="D79" s="17" t="s">
        <v>25</v>
      </c>
      <c r="E79" s="18" t="n">
        <v>16.32</v>
      </c>
      <c r="F79" s="20" t="s">
        <v>26</v>
      </c>
      <c r="G79" s="18" t="n">
        <v>17.63</v>
      </c>
      <c r="H79" s="19" t="n">
        <v>10</v>
      </c>
      <c r="I79" s="18" t="n">
        <v>163.2</v>
      </c>
      <c r="J79" s="18" t="n">
        <v>176.26</v>
      </c>
      <c r="K79" s="20" t="s">
        <v>142</v>
      </c>
      <c r="L79" s="19" t="s">
        <v>281</v>
      </c>
    </row>
    <row r="80" customFormat="false" ht="25.5" hidden="false" customHeight="false" outlineLevel="0" collapsed="false">
      <c r="A80" s="14" t="n">
        <v>72</v>
      </c>
      <c r="B80" s="15" t="s">
        <v>282</v>
      </c>
      <c r="C80" s="16" t="s">
        <v>283</v>
      </c>
      <c r="D80" s="17" t="s">
        <v>25</v>
      </c>
      <c r="E80" s="18" t="n">
        <v>424.74</v>
      </c>
      <c r="F80" s="16" t="s">
        <v>26</v>
      </c>
      <c r="G80" s="18" t="n">
        <v>458.72</v>
      </c>
      <c r="H80" s="14" t="n">
        <v>30</v>
      </c>
      <c r="I80" s="18" t="n">
        <v>12742.2</v>
      </c>
      <c r="J80" s="18" t="n">
        <v>13761.58</v>
      </c>
      <c r="K80" s="14" t="s">
        <v>284</v>
      </c>
      <c r="L80" s="14" t="s">
        <v>285</v>
      </c>
    </row>
    <row r="81" customFormat="false" ht="63.75" hidden="false" customHeight="false" outlineLevel="0" collapsed="false">
      <c r="A81" s="14" t="n">
        <v>73</v>
      </c>
      <c r="B81" s="15" t="s">
        <v>286</v>
      </c>
      <c r="C81" s="16" t="s">
        <v>287</v>
      </c>
      <c r="D81" s="17" t="s">
        <v>25</v>
      </c>
      <c r="E81" s="18" t="n">
        <v>139.16</v>
      </c>
      <c r="F81" s="16" t="s">
        <v>26</v>
      </c>
      <c r="G81" s="18" t="n">
        <v>150.29</v>
      </c>
      <c r="H81" s="14" t="n">
        <v>50</v>
      </c>
      <c r="I81" s="18" t="n">
        <v>6958</v>
      </c>
      <c r="J81" s="18" t="n">
        <v>7514.64</v>
      </c>
      <c r="K81" s="14" t="s">
        <v>288</v>
      </c>
      <c r="L81" s="14" t="s">
        <v>289</v>
      </c>
    </row>
    <row r="82" customFormat="false" ht="63.75" hidden="false" customHeight="false" outlineLevel="0" collapsed="false">
      <c r="A82" s="14" t="n">
        <v>74</v>
      </c>
      <c r="B82" s="15" t="s">
        <v>290</v>
      </c>
      <c r="C82" s="16" t="s">
        <v>291</v>
      </c>
      <c r="D82" s="17" t="s">
        <v>25</v>
      </c>
      <c r="E82" s="18" t="n">
        <v>139.16</v>
      </c>
      <c r="F82" s="16" t="s">
        <v>26</v>
      </c>
      <c r="G82" s="18" t="n">
        <v>150.29</v>
      </c>
      <c r="H82" s="14" t="n">
        <v>30</v>
      </c>
      <c r="I82" s="18" t="n">
        <v>4174.8</v>
      </c>
      <c r="J82" s="18" t="n">
        <v>4508.78</v>
      </c>
      <c r="K82" s="14" t="s">
        <v>288</v>
      </c>
      <c r="L82" s="14" t="s">
        <v>292</v>
      </c>
    </row>
    <row r="83" customFormat="false" ht="25.5" hidden="false" customHeight="false" outlineLevel="0" collapsed="false">
      <c r="A83" s="14" t="n">
        <v>75</v>
      </c>
      <c r="B83" s="15" t="s">
        <v>293</v>
      </c>
      <c r="C83" s="16" t="s">
        <v>294</v>
      </c>
      <c r="D83" s="17" t="s">
        <v>25</v>
      </c>
      <c r="E83" s="18" t="n">
        <v>11.32</v>
      </c>
      <c r="F83" s="16" t="s">
        <v>26</v>
      </c>
      <c r="G83" s="18" t="n">
        <v>12.23</v>
      </c>
      <c r="H83" s="14" t="n">
        <v>15</v>
      </c>
      <c r="I83" s="18" t="n">
        <v>169.8</v>
      </c>
      <c r="J83" s="18" t="n">
        <v>183.38</v>
      </c>
      <c r="K83" s="14" t="s">
        <v>54</v>
      </c>
      <c r="L83" s="14" t="s">
        <v>295</v>
      </c>
    </row>
    <row r="84" customFormat="false" ht="25.5" hidden="false" customHeight="false" outlineLevel="0" collapsed="false">
      <c r="A84" s="14" t="n">
        <v>76</v>
      </c>
      <c r="B84" s="15" t="s">
        <v>296</v>
      </c>
      <c r="C84" s="16" t="s">
        <v>297</v>
      </c>
      <c r="D84" s="17" t="s">
        <v>25</v>
      </c>
      <c r="E84" s="18" t="n">
        <v>33.98</v>
      </c>
      <c r="F84" s="16" t="s">
        <v>26</v>
      </c>
      <c r="G84" s="18" t="n">
        <v>36.7</v>
      </c>
      <c r="H84" s="14" t="n">
        <v>10</v>
      </c>
      <c r="I84" s="18" t="n">
        <v>339.8</v>
      </c>
      <c r="J84" s="18" t="n">
        <v>366.98</v>
      </c>
      <c r="K84" s="14" t="s">
        <v>54</v>
      </c>
      <c r="L84" s="14" t="s">
        <v>298</v>
      </c>
    </row>
    <row r="85" customFormat="false" ht="25.5" hidden="false" customHeight="false" outlineLevel="0" collapsed="false">
      <c r="A85" s="14" t="n">
        <v>77</v>
      </c>
      <c r="B85" s="15" t="s">
        <v>299</v>
      </c>
      <c r="C85" s="16" t="s">
        <v>300</v>
      </c>
      <c r="D85" s="17" t="s">
        <v>25</v>
      </c>
      <c r="E85" s="18" t="n">
        <v>45.31</v>
      </c>
      <c r="F85" s="16" t="s">
        <v>26</v>
      </c>
      <c r="G85" s="18" t="n">
        <v>48.93</v>
      </c>
      <c r="H85" s="14" t="n">
        <v>3</v>
      </c>
      <c r="I85" s="18" t="n">
        <v>135.93</v>
      </c>
      <c r="J85" s="18" t="n">
        <v>146.8</v>
      </c>
      <c r="K85" s="14" t="s">
        <v>54</v>
      </c>
      <c r="L85" s="14" t="s">
        <v>301</v>
      </c>
    </row>
    <row r="86" s="1" customFormat="true" ht="25.5" hidden="false" customHeight="false" outlineLevel="0" collapsed="false">
      <c r="A86" s="19" t="n">
        <v>78</v>
      </c>
      <c r="B86" s="15" t="s">
        <v>302</v>
      </c>
      <c r="C86" s="20" t="s">
        <v>303</v>
      </c>
      <c r="D86" s="17" t="s">
        <v>25</v>
      </c>
      <c r="E86" s="18" t="n">
        <v>88.04</v>
      </c>
      <c r="F86" s="20" t="s">
        <v>26</v>
      </c>
      <c r="G86" s="18" t="n">
        <v>95.08</v>
      </c>
      <c r="H86" s="19" t="n">
        <v>2</v>
      </c>
      <c r="I86" s="18" t="n">
        <v>176.08</v>
      </c>
      <c r="J86" s="18" t="n">
        <v>190.17</v>
      </c>
      <c r="K86" s="19" t="s">
        <v>83</v>
      </c>
      <c r="L86" s="19" t="s">
        <v>304</v>
      </c>
    </row>
    <row r="87" customFormat="false" ht="25.5" hidden="false" customHeight="false" outlineLevel="0" collapsed="false">
      <c r="A87" s="14" t="n">
        <v>79</v>
      </c>
      <c r="B87" s="15" t="s">
        <v>305</v>
      </c>
      <c r="C87" s="16" t="s">
        <v>306</v>
      </c>
      <c r="D87" s="17" t="s">
        <v>25</v>
      </c>
      <c r="E87" s="18" t="n">
        <v>32.78</v>
      </c>
      <c r="F87" s="16" t="s">
        <v>26</v>
      </c>
      <c r="G87" s="18" t="n">
        <v>35.4</v>
      </c>
      <c r="H87" s="14" t="n">
        <v>5</v>
      </c>
      <c r="I87" s="18" t="n">
        <v>163.9</v>
      </c>
      <c r="J87" s="18" t="n">
        <v>177.01</v>
      </c>
      <c r="K87" s="14" t="s">
        <v>195</v>
      </c>
      <c r="L87" s="14" t="s">
        <v>307</v>
      </c>
    </row>
    <row r="88" customFormat="false" ht="38.25" hidden="false" customHeight="false" outlineLevel="0" collapsed="false">
      <c r="A88" s="14" t="n">
        <v>80</v>
      </c>
      <c r="B88" s="15" t="s">
        <v>308</v>
      </c>
      <c r="C88" s="16" t="s">
        <v>309</v>
      </c>
      <c r="D88" s="17" t="s">
        <v>25</v>
      </c>
      <c r="E88" s="18" t="n">
        <v>21.85</v>
      </c>
      <c r="F88" s="16" t="s">
        <v>26</v>
      </c>
      <c r="G88" s="18" t="n">
        <v>23.6</v>
      </c>
      <c r="H88" s="14" t="n">
        <v>10</v>
      </c>
      <c r="I88" s="18" t="n">
        <v>218.5</v>
      </c>
      <c r="J88" s="18" t="n">
        <v>235.98</v>
      </c>
      <c r="K88" s="14" t="s">
        <v>65</v>
      </c>
      <c r="L88" s="14" t="s">
        <v>310</v>
      </c>
    </row>
    <row r="89" s="1" customFormat="true" ht="12.75" hidden="false" customHeight="false" outlineLevel="0" collapsed="false">
      <c r="A89" s="19" t="n">
        <v>81</v>
      </c>
      <c r="B89" s="15" t="s">
        <v>311</v>
      </c>
      <c r="C89" s="20" t="s">
        <v>312</v>
      </c>
      <c r="D89" s="17" t="s">
        <v>25</v>
      </c>
      <c r="E89" s="18" t="n">
        <v>3.39</v>
      </c>
      <c r="F89" s="20" t="s">
        <v>26</v>
      </c>
      <c r="G89" s="18" t="n">
        <v>3.66</v>
      </c>
      <c r="H89" s="19" t="n">
        <v>200</v>
      </c>
      <c r="I89" s="18" t="n">
        <v>678</v>
      </c>
      <c r="J89" s="18" t="n">
        <v>732.24</v>
      </c>
      <c r="K89" s="19" t="s">
        <v>192</v>
      </c>
      <c r="L89" s="14" t="s">
        <v>313</v>
      </c>
    </row>
    <row r="90" s="1" customFormat="true" ht="25.5" hidden="false" customHeight="false" outlineLevel="0" collapsed="false">
      <c r="A90" s="19" t="n">
        <v>82</v>
      </c>
      <c r="B90" s="15" t="s">
        <v>314</v>
      </c>
      <c r="C90" s="20" t="s">
        <v>315</v>
      </c>
      <c r="D90" s="17" t="s">
        <v>25</v>
      </c>
      <c r="E90" s="18" t="n">
        <v>47.99</v>
      </c>
      <c r="F90" s="20" t="s">
        <v>26</v>
      </c>
      <c r="G90" s="18" t="n">
        <v>51.83</v>
      </c>
      <c r="H90" s="19" t="n">
        <v>70</v>
      </c>
      <c r="I90" s="18" t="n">
        <v>3359.3</v>
      </c>
      <c r="J90" s="18" t="n">
        <v>3628.04</v>
      </c>
      <c r="K90" s="19" t="s">
        <v>316</v>
      </c>
      <c r="L90" s="19" t="s">
        <v>101</v>
      </c>
    </row>
    <row r="91" customFormat="false" ht="25.5" hidden="false" customHeight="false" outlineLevel="0" collapsed="false">
      <c r="A91" s="14" t="n">
        <v>83</v>
      </c>
      <c r="B91" s="15" t="s">
        <v>317</v>
      </c>
      <c r="C91" s="16" t="s">
        <v>318</v>
      </c>
      <c r="D91" s="17" t="s">
        <v>25</v>
      </c>
      <c r="E91" s="18" t="n">
        <v>19.72</v>
      </c>
      <c r="F91" s="16" t="s">
        <v>26</v>
      </c>
      <c r="G91" s="18" t="n">
        <v>21.3</v>
      </c>
      <c r="H91" s="14" t="n">
        <v>20</v>
      </c>
      <c r="I91" s="18" t="n">
        <v>394.4</v>
      </c>
      <c r="J91" s="18" t="n">
        <v>425.95</v>
      </c>
      <c r="K91" s="14" t="s">
        <v>192</v>
      </c>
      <c r="L91" s="14" t="s">
        <v>319</v>
      </c>
    </row>
    <row r="92" customFormat="false" ht="25.5" hidden="false" customHeight="false" outlineLevel="0" collapsed="false">
      <c r="A92" s="14" t="n">
        <v>84</v>
      </c>
      <c r="B92" s="15" t="s">
        <v>320</v>
      </c>
      <c r="C92" s="16" t="s">
        <v>321</v>
      </c>
      <c r="D92" s="17" t="s">
        <v>25</v>
      </c>
      <c r="E92" s="18" t="n">
        <v>15.85</v>
      </c>
      <c r="F92" s="16" t="s">
        <v>26</v>
      </c>
      <c r="G92" s="18" t="n">
        <v>17.12</v>
      </c>
      <c r="H92" s="14" t="n">
        <v>20</v>
      </c>
      <c r="I92" s="18" t="n">
        <v>317</v>
      </c>
      <c r="J92" s="18" t="n">
        <v>342.36</v>
      </c>
      <c r="K92" s="14" t="s">
        <v>192</v>
      </c>
      <c r="L92" s="14" t="s">
        <v>322</v>
      </c>
    </row>
    <row r="93" customFormat="false" ht="38.25" hidden="false" customHeight="false" outlineLevel="0" collapsed="false">
      <c r="A93" s="14" t="n">
        <v>85</v>
      </c>
      <c r="B93" s="15" t="s">
        <v>323</v>
      </c>
      <c r="C93" s="16" t="s">
        <v>324</v>
      </c>
      <c r="D93" s="17" t="s">
        <v>25</v>
      </c>
      <c r="E93" s="18" t="n">
        <v>50.6</v>
      </c>
      <c r="F93" s="16" t="s">
        <v>230</v>
      </c>
      <c r="G93" s="18" t="n">
        <v>53.13</v>
      </c>
      <c r="H93" s="14" t="n">
        <v>6</v>
      </c>
      <c r="I93" s="18" t="n">
        <v>303.6</v>
      </c>
      <c r="J93" s="18" t="n">
        <v>318.78</v>
      </c>
      <c r="K93" s="14" t="s">
        <v>325</v>
      </c>
      <c r="L93" s="14" t="s">
        <v>326</v>
      </c>
    </row>
    <row r="94" customFormat="false" ht="38.25" hidden="false" customHeight="false" outlineLevel="0" collapsed="false">
      <c r="A94" s="14" t="n">
        <v>86</v>
      </c>
      <c r="B94" s="15" t="s">
        <v>327</v>
      </c>
      <c r="C94" s="16" t="s">
        <v>328</v>
      </c>
      <c r="D94" s="17" t="s">
        <v>25</v>
      </c>
      <c r="E94" s="18" t="n">
        <v>11.02</v>
      </c>
      <c r="F94" s="16" t="s">
        <v>26</v>
      </c>
      <c r="G94" s="18" t="n">
        <v>11.9</v>
      </c>
      <c r="H94" s="14" t="n">
        <v>250</v>
      </c>
      <c r="I94" s="18" t="n">
        <v>2755</v>
      </c>
      <c r="J94" s="18" t="n">
        <v>2975.4</v>
      </c>
      <c r="K94" s="14" t="s">
        <v>104</v>
      </c>
      <c r="L94" s="14" t="s">
        <v>329</v>
      </c>
    </row>
    <row r="95" customFormat="false" ht="25.5" hidden="false" customHeight="false" outlineLevel="0" collapsed="false">
      <c r="A95" s="14" t="n">
        <v>87</v>
      </c>
      <c r="B95" s="15" t="s">
        <v>330</v>
      </c>
      <c r="C95" s="16" t="s">
        <v>331</v>
      </c>
      <c r="D95" s="17" t="s">
        <v>25</v>
      </c>
      <c r="E95" s="18" t="n">
        <v>101.97</v>
      </c>
      <c r="F95" s="16" t="s">
        <v>26</v>
      </c>
      <c r="G95" s="18" t="n">
        <v>110.13</v>
      </c>
      <c r="H95" s="14" t="n">
        <v>5</v>
      </c>
      <c r="I95" s="18" t="n">
        <v>509.85</v>
      </c>
      <c r="J95" s="18" t="n">
        <v>550.64</v>
      </c>
      <c r="K95" s="14" t="s">
        <v>61</v>
      </c>
      <c r="L95" s="14" t="s">
        <v>332</v>
      </c>
    </row>
    <row r="96" customFormat="false" ht="25.5" hidden="false" customHeight="false" outlineLevel="0" collapsed="false">
      <c r="A96" s="14" t="n">
        <v>88</v>
      </c>
      <c r="B96" s="15" t="s">
        <v>333</v>
      </c>
      <c r="C96" s="20" t="s">
        <v>334</v>
      </c>
      <c r="D96" s="17" t="s">
        <v>25</v>
      </c>
      <c r="E96" s="18" t="n">
        <v>3.78</v>
      </c>
      <c r="F96" s="16" t="s">
        <v>26</v>
      </c>
      <c r="G96" s="18" t="n">
        <v>4.08</v>
      </c>
      <c r="H96" s="14" t="n">
        <v>10</v>
      </c>
      <c r="I96" s="18" t="n">
        <v>37.8</v>
      </c>
      <c r="J96" s="18" t="n">
        <v>40.82</v>
      </c>
      <c r="K96" s="14" t="s">
        <v>181</v>
      </c>
      <c r="L96" s="14" t="s">
        <v>335</v>
      </c>
    </row>
    <row r="97" customFormat="false" ht="25.5" hidden="false" customHeight="false" outlineLevel="0" collapsed="false">
      <c r="A97" s="14" t="n">
        <v>89</v>
      </c>
      <c r="B97" s="15" t="s">
        <v>336</v>
      </c>
      <c r="C97" s="16" t="s">
        <v>337</v>
      </c>
      <c r="D97" s="17" t="s">
        <v>25</v>
      </c>
      <c r="E97" s="18" t="n">
        <v>7.28</v>
      </c>
      <c r="F97" s="16" t="s">
        <v>26</v>
      </c>
      <c r="G97" s="18" t="n">
        <v>7.86</v>
      </c>
      <c r="H97" s="14" t="n">
        <v>15</v>
      </c>
      <c r="I97" s="18" t="n">
        <v>109.2</v>
      </c>
      <c r="J97" s="18" t="n">
        <v>117.94</v>
      </c>
      <c r="K97" s="14" t="s">
        <v>181</v>
      </c>
      <c r="L97" s="14" t="s">
        <v>338</v>
      </c>
    </row>
    <row r="98" customFormat="false" ht="25.5" hidden="false" customHeight="false" outlineLevel="0" collapsed="false">
      <c r="A98" s="14" t="n">
        <v>90</v>
      </c>
      <c r="B98" s="15" t="s">
        <v>339</v>
      </c>
      <c r="C98" s="16" t="s">
        <v>340</v>
      </c>
      <c r="D98" s="17" t="s">
        <v>25</v>
      </c>
      <c r="E98" s="18" t="n">
        <v>6.75</v>
      </c>
      <c r="F98" s="16" t="s">
        <v>26</v>
      </c>
      <c r="G98" s="18" t="n">
        <v>7.29</v>
      </c>
      <c r="H98" s="14" t="n">
        <v>10</v>
      </c>
      <c r="I98" s="18" t="n">
        <v>67.5</v>
      </c>
      <c r="J98" s="18" t="n">
        <v>72.9</v>
      </c>
      <c r="K98" s="14" t="s">
        <v>181</v>
      </c>
      <c r="L98" s="14" t="s">
        <v>341</v>
      </c>
    </row>
    <row r="99" customFormat="false" ht="25.5" hidden="false" customHeight="false" outlineLevel="0" collapsed="false">
      <c r="A99" s="14" t="n">
        <v>91</v>
      </c>
      <c r="B99" s="15" t="s">
        <v>342</v>
      </c>
      <c r="C99" s="20" t="s">
        <v>343</v>
      </c>
      <c r="D99" s="17" t="s">
        <v>25</v>
      </c>
      <c r="E99" s="18" t="n">
        <v>10.57</v>
      </c>
      <c r="F99" s="16" t="s">
        <v>26</v>
      </c>
      <c r="G99" s="18" t="n">
        <v>11.42</v>
      </c>
      <c r="H99" s="14" t="n">
        <v>5</v>
      </c>
      <c r="I99" s="18" t="n">
        <v>52.85</v>
      </c>
      <c r="J99" s="18" t="n">
        <v>57.08</v>
      </c>
      <c r="K99" s="14" t="s">
        <v>181</v>
      </c>
      <c r="L99" s="14" t="s">
        <v>344</v>
      </c>
    </row>
    <row r="100" customFormat="false" ht="25.5" hidden="false" customHeight="false" outlineLevel="0" collapsed="false">
      <c r="A100" s="14" t="n">
        <v>92</v>
      </c>
      <c r="B100" s="15" t="s">
        <v>345</v>
      </c>
      <c r="C100" s="16" t="s">
        <v>346</v>
      </c>
      <c r="D100" s="17" t="s">
        <v>25</v>
      </c>
      <c r="E100" s="18" t="n">
        <v>16.11</v>
      </c>
      <c r="F100" s="16" t="s">
        <v>26</v>
      </c>
      <c r="G100" s="18" t="n">
        <v>17.4</v>
      </c>
      <c r="H100" s="14" t="n">
        <v>5</v>
      </c>
      <c r="I100" s="18" t="n">
        <v>80.55</v>
      </c>
      <c r="J100" s="18" t="n">
        <v>86.99</v>
      </c>
      <c r="K100" s="14" t="s">
        <v>181</v>
      </c>
      <c r="L100" s="14" t="s">
        <v>347</v>
      </c>
    </row>
    <row r="101" customFormat="false" ht="38.25" hidden="false" customHeight="false" outlineLevel="0" collapsed="false">
      <c r="A101" s="14" t="n">
        <v>93</v>
      </c>
      <c r="B101" s="15" t="s">
        <v>348</v>
      </c>
      <c r="C101" s="16" t="s">
        <v>349</v>
      </c>
      <c r="D101" s="17" t="s">
        <v>25</v>
      </c>
      <c r="E101" s="18" t="n">
        <v>5.77</v>
      </c>
      <c r="F101" s="16" t="s">
        <v>26</v>
      </c>
      <c r="G101" s="18" t="n">
        <v>6.23</v>
      </c>
      <c r="H101" s="14" t="n">
        <v>500</v>
      </c>
      <c r="I101" s="18" t="n">
        <v>2885</v>
      </c>
      <c r="J101" s="18" t="n">
        <v>3115.8</v>
      </c>
      <c r="K101" s="14" t="s">
        <v>188</v>
      </c>
      <c r="L101" s="14" t="s">
        <v>350</v>
      </c>
    </row>
    <row r="102" customFormat="false" ht="12.75" hidden="false" customHeight="false" outlineLevel="0" collapsed="false">
      <c r="A102" s="14" t="n">
        <v>94</v>
      </c>
      <c r="B102" s="15" t="s">
        <v>351</v>
      </c>
      <c r="C102" s="16" t="s">
        <v>352</v>
      </c>
      <c r="D102" s="17" t="s">
        <v>25</v>
      </c>
      <c r="E102" s="18" t="n">
        <v>12.51</v>
      </c>
      <c r="F102" s="16" t="s">
        <v>26</v>
      </c>
      <c r="G102" s="18" t="n">
        <v>13.51</v>
      </c>
      <c r="H102" s="14" t="n">
        <v>15</v>
      </c>
      <c r="I102" s="18" t="n">
        <v>187.65</v>
      </c>
      <c r="J102" s="18" t="n">
        <v>202.66</v>
      </c>
      <c r="K102" s="14" t="s">
        <v>213</v>
      </c>
      <c r="L102" s="14" t="s">
        <v>353</v>
      </c>
    </row>
    <row r="103" customFormat="false" ht="14.25" hidden="false" customHeight="false" outlineLevel="0" collapsed="false">
      <c r="A103" s="14" t="n">
        <v>95</v>
      </c>
      <c r="B103" s="15" t="s">
        <v>354</v>
      </c>
      <c r="C103" s="16" t="s">
        <v>355</v>
      </c>
      <c r="D103" s="22" t="s">
        <v>25</v>
      </c>
      <c r="E103" s="18" t="n">
        <v>5.25</v>
      </c>
      <c r="F103" s="16" t="s">
        <v>26</v>
      </c>
      <c r="G103" s="18" t="n">
        <v>5.67</v>
      </c>
      <c r="H103" s="14" t="n">
        <v>10</v>
      </c>
      <c r="I103" s="18" t="n">
        <v>52.5</v>
      </c>
      <c r="J103" s="18" t="n">
        <v>56.7</v>
      </c>
      <c r="K103" s="14" t="s">
        <v>356</v>
      </c>
      <c r="L103" s="14" t="s">
        <v>357</v>
      </c>
    </row>
    <row r="104" customFormat="false" ht="14.25" hidden="false" customHeight="false" outlineLevel="0" collapsed="false">
      <c r="A104" s="14" t="n">
        <v>96</v>
      </c>
      <c r="B104" s="15" t="s">
        <v>358</v>
      </c>
      <c r="C104" s="16" t="s">
        <v>359</v>
      </c>
      <c r="D104" s="22" t="s">
        <v>25</v>
      </c>
      <c r="E104" s="18" t="n">
        <v>9.76</v>
      </c>
      <c r="F104" s="16" t="s">
        <v>26</v>
      </c>
      <c r="G104" s="18" t="n">
        <v>10.54</v>
      </c>
      <c r="H104" s="14" t="n">
        <v>20</v>
      </c>
      <c r="I104" s="18" t="n">
        <v>195.2</v>
      </c>
      <c r="J104" s="18" t="n">
        <v>210.82</v>
      </c>
      <c r="K104" s="14" t="s">
        <v>356</v>
      </c>
      <c r="L104" s="14" t="s">
        <v>360</v>
      </c>
    </row>
    <row r="105" customFormat="false" ht="76.5" hidden="false" customHeight="false" outlineLevel="0" collapsed="false">
      <c r="A105" s="14" t="n">
        <v>97</v>
      </c>
      <c r="B105" s="15" t="s">
        <v>361</v>
      </c>
      <c r="C105" s="16" t="s">
        <v>362</v>
      </c>
      <c r="D105" s="17" t="s">
        <v>25</v>
      </c>
      <c r="E105" s="18" t="n">
        <v>62.73</v>
      </c>
      <c r="F105" s="16" t="s">
        <v>26</v>
      </c>
      <c r="G105" s="18" t="n">
        <v>67.75</v>
      </c>
      <c r="H105" s="14" t="n">
        <v>550</v>
      </c>
      <c r="I105" s="18" t="n">
        <v>34501.5</v>
      </c>
      <c r="J105" s="18" t="n">
        <v>37261.62</v>
      </c>
      <c r="K105" s="14" t="s">
        <v>363</v>
      </c>
      <c r="L105" s="14" t="s">
        <v>364</v>
      </c>
    </row>
    <row r="106" customFormat="false" ht="38.25" hidden="false" customHeight="false" outlineLevel="0" collapsed="false">
      <c r="A106" s="14" t="n">
        <v>98</v>
      </c>
      <c r="B106" s="15" t="s">
        <v>365</v>
      </c>
      <c r="C106" s="16" t="s">
        <v>366</v>
      </c>
      <c r="D106" s="17" t="s">
        <v>25</v>
      </c>
      <c r="E106" s="18" t="n">
        <v>228.71</v>
      </c>
      <c r="F106" s="16" t="s">
        <v>367</v>
      </c>
      <c r="G106" s="18" t="n">
        <v>281.31</v>
      </c>
      <c r="H106" s="14" t="n">
        <v>6</v>
      </c>
      <c r="I106" s="18" t="n">
        <v>1372.26</v>
      </c>
      <c r="J106" s="18" t="n">
        <v>1687.88</v>
      </c>
      <c r="K106" s="14" t="s">
        <v>368</v>
      </c>
      <c r="L106" s="14" t="s">
        <v>369</v>
      </c>
    </row>
    <row r="107" customFormat="false" ht="25.5" hidden="false" customHeight="false" outlineLevel="0" collapsed="false">
      <c r="A107" s="14" t="n">
        <v>99</v>
      </c>
      <c r="B107" s="15" t="s">
        <v>370</v>
      </c>
      <c r="C107" s="16" t="s">
        <v>371</v>
      </c>
      <c r="D107" s="17" t="s">
        <v>25</v>
      </c>
      <c r="E107" s="18" t="n">
        <v>16.6</v>
      </c>
      <c r="F107" s="16" t="s">
        <v>26</v>
      </c>
      <c r="G107" s="18" t="n">
        <v>17.93</v>
      </c>
      <c r="H107" s="14" t="n">
        <v>5</v>
      </c>
      <c r="I107" s="18" t="n">
        <v>83</v>
      </c>
      <c r="J107" s="18" t="n">
        <v>89.64</v>
      </c>
      <c r="K107" s="14" t="s">
        <v>203</v>
      </c>
      <c r="L107" s="14" t="s">
        <v>372</v>
      </c>
    </row>
    <row r="108" customFormat="false" ht="38.25" hidden="false" customHeight="false" outlineLevel="0" collapsed="false">
      <c r="A108" s="14" t="n">
        <v>100</v>
      </c>
      <c r="B108" s="15" t="s">
        <v>373</v>
      </c>
      <c r="C108" s="16" t="s">
        <v>374</v>
      </c>
      <c r="D108" s="17" t="s">
        <v>25</v>
      </c>
      <c r="E108" s="18" t="n">
        <v>20.25</v>
      </c>
      <c r="F108" s="16" t="s">
        <v>26</v>
      </c>
      <c r="G108" s="18" t="n">
        <v>21.87</v>
      </c>
      <c r="H108" s="14" t="n">
        <v>20</v>
      </c>
      <c r="I108" s="18" t="n">
        <v>405</v>
      </c>
      <c r="J108" s="18" t="n">
        <v>437.4</v>
      </c>
      <c r="K108" s="14" t="s">
        <v>375</v>
      </c>
      <c r="L108" s="14" t="s">
        <v>376</v>
      </c>
    </row>
    <row r="109" customFormat="false" ht="25.5" hidden="false" customHeight="false" outlineLevel="0" collapsed="false">
      <c r="A109" s="14" t="n">
        <v>101</v>
      </c>
      <c r="B109" s="15" t="s">
        <v>377</v>
      </c>
      <c r="C109" s="16" t="s">
        <v>378</v>
      </c>
      <c r="D109" s="17" t="s">
        <v>25</v>
      </c>
      <c r="E109" s="18" t="n">
        <v>20.25</v>
      </c>
      <c r="F109" s="16" t="s">
        <v>26</v>
      </c>
      <c r="G109" s="18" t="n">
        <v>21.87</v>
      </c>
      <c r="H109" s="14" t="n">
        <v>40</v>
      </c>
      <c r="I109" s="18" t="n">
        <v>810</v>
      </c>
      <c r="J109" s="18" t="n">
        <v>874.8</v>
      </c>
      <c r="K109" s="14" t="s">
        <v>375</v>
      </c>
      <c r="L109" s="14" t="s">
        <v>379</v>
      </c>
    </row>
    <row r="110" customFormat="false" ht="38.25" hidden="false" customHeight="false" outlineLevel="0" collapsed="false">
      <c r="A110" s="14" t="n">
        <v>102</v>
      </c>
      <c r="B110" s="15" t="s">
        <v>380</v>
      </c>
      <c r="C110" s="16" t="s">
        <v>381</v>
      </c>
      <c r="D110" s="17" t="s">
        <v>25</v>
      </c>
      <c r="E110" s="18" t="n">
        <v>40.49</v>
      </c>
      <c r="F110" s="16" t="s">
        <v>26</v>
      </c>
      <c r="G110" s="18" t="n">
        <v>43.73</v>
      </c>
      <c r="H110" s="14" t="n">
        <v>20</v>
      </c>
      <c r="I110" s="18" t="n">
        <v>809.8</v>
      </c>
      <c r="J110" s="18" t="n">
        <v>874.58</v>
      </c>
      <c r="K110" s="14" t="s">
        <v>375</v>
      </c>
      <c r="L110" s="14" t="s">
        <v>382</v>
      </c>
    </row>
    <row r="111" customFormat="false" ht="25.5" hidden="false" customHeight="false" outlineLevel="0" collapsed="false">
      <c r="A111" s="14" t="n">
        <v>103</v>
      </c>
      <c r="B111" s="15" t="s">
        <v>383</v>
      </c>
      <c r="C111" s="16" t="s">
        <v>384</v>
      </c>
      <c r="D111" s="17" t="s">
        <v>25</v>
      </c>
      <c r="E111" s="18" t="n">
        <v>77.26</v>
      </c>
      <c r="F111" s="16" t="s">
        <v>26</v>
      </c>
      <c r="G111" s="18" t="n">
        <v>83.44</v>
      </c>
      <c r="H111" s="14" t="n">
        <v>10</v>
      </c>
      <c r="I111" s="18" t="n">
        <v>772.6</v>
      </c>
      <c r="J111" s="18" t="n">
        <v>834.41</v>
      </c>
      <c r="K111" s="14" t="s">
        <v>375</v>
      </c>
      <c r="L111" s="14" t="s">
        <v>385</v>
      </c>
    </row>
    <row r="112" customFormat="false" ht="38.25" hidden="false" customHeight="false" outlineLevel="0" collapsed="false">
      <c r="A112" s="14" t="n">
        <v>104</v>
      </c>
      <c r="B112" s="15" t="s">
        <v>386</v>
      </c>
      <c r="C112" s="16" t="s">
        <v>387</v>
      </c>
      <c r="D112" s="17" t="s">
        <v>25</v>
      </c>
      <c r="E112" s="18" t="n">
        <v>40.49</v>
      </c>
      <c r="F112" s="16" t="s">
        <v>26</v>
      </c>
      <c r="G112" s="18" t="n">
        <v>43.73</v>
      </c>
      <c r="H112" s="14" t="n">
        <v>10</v>
      </c>
      <c r="I112" s="18" t="n">
        <v>404.9</v>
      </c>
      <c r="J112" s="18" t="n">
        <v>437.29</v>
      </c>
      <c r="K112" s="14" t="s">
        <v>375</v>
      </c>
      <c r="L112" s="14" t="s">
        <v>388</v>
      </c>
    </row>
    <row r="113" customFormat="false" ht="25.5" hidden="false" customHeight="false" outlineLevel="0" collapsed="false">
      <c r="A113" s="14" t="n">
        <v>105</v>
      </c>
      <c r="B113" s="15" t="s">
        <v>389</v>
      </c>
      <c r="C113" s="16" t="s">
        <v>390</v>
      </c>
      <c r="D113" s="17" t="s">
        <v>25</v>
      </c>
      <c r="E113" s="18" t="n">
        <v>18.91</v>
      </c>
      <c r="F113" s="16" t="s">
        <v>26</v>
      </c>
      <c r="G113" s="18" t="n">
        <v>20.42</v>
      </c>
      <c r="H113" s="14" t="n">
        <v>50</v>
      </c>
      <c r="I113" s="18" t="n">
        <v>945.5</v>
      </c>
      <c r="J113" s="18" t="n">
        <v>1021.14</v>
      </c>
      <c r="K113" s="14" t="s">
        <v>54</v>
      </c>
      <c r="L113" s="14" t="s">
        <v>391</v>
      </c>
    </row>
    <row r="114" customFormat="false" ht="12.75" hidden="false" customHeight="false" outlineLevel="0" collapsed="false">
      <c r="A114" s="14" t="n">
        <v>106</v>
      </c>
      <c r="B114" s="15" t="s">
        <v>392</v>
      </c>
      <c r="C114" s="16" t="s">
        <v>393</v>
      </c>
      <c r="D114" s="17" t="s">
        <v>25</v>
      </c>
      <c r="E114" s="18" t="n">
        <v>18.49</v>
      </c>
      <c r="F114" s="16" t="s">
        <v>26</v>
      </c>
      <c r="G114" s="18" t="n">
        <v>19.97</v>
      </c>
      <c r="H114" s="14" t="n">
        <v>60</v>
      </c>
      <c r="I114" s="18" t="n">
        <v>1109.4</v>
      </c>
      <c r="J114" s="18" t="n">
        <v>1198.15</v>
      </c>
      <c r="K114" s="14" t="s">
        <v>142</v>
      </c>
      <c r="L114" s="14" t="s">
        <v>394</v>
      </c>
    </row>
    <row r="115" customFormat="false" ht="114.75" hidden="false" customHeight="false" outlineLevel="0" collapsed="false">
      <c r="A115" s="14" t="n">
        <v>107</v>
      </c>
      <c r="B115" s="15" t="s">
        <v>395</v>
      </c>
      <c r="C115" s="16" t="s">
        <v>396</v>
      </c>
      <c r="D115" s="17" t="s">
        <v>25</v>
      </c>
      <c r="E115" s="18" t="n">
        <v>24.75</v>
      </c>
      <c r="F115" s="16" t="s">
        <v>26</v>
      </c>
      <c r="G115" s="18" t="n">
        <v>26.73</v>
      </c>
      <c r="H115" s="14" t="n">
        <v>50</v>
      </c>
      <c r="I115" s="18" t="n">
        <v>1237.5</v>
      </c>
      <c r="J115" s="18" t="n">
        <v>1336.5</v>
      </c>
      <c r="K115" s="14" t="s">
        <v>397</v>
      </c>
      <c r="L115" s="14" t="s">
        <v>398</v>
      </c>
    </row>
    <row r="116" customFormat="false" ht="25.5" hidden="false" customHeight="false" outlineLevel="0" collapsed="false">
      <c r="A116" s="14" t="n">
        <v>108</v>
      </c>
      <c r="B116" s="15" t="s">
        <v>399</v>
      </c>
      <c r="C116" s="16" t="s">
        <v>400</v>
      </c>
      <c r="D116" s="17" t="s">
        <v>25</v>
      </c>
      <c r="E116" s="18" t="n">
        <v>16.26</v>
      </c>
      <c r="F116" s="16" t="s">
        <v>26</v>
      </c>
      <c r="G116" s="18" t="n">
        <v>17.56</v>
      </c>
      <c r="H116" s="14" t="n">
        <v>20</v>
      </c>
      <c r="I116" s="18" t="n">
        <v>325.2</v>
      </c>
      <c r="J116" s="18" t="n">
        <v>351.22</v>
      </c>
      <c r="K116" s="14" t="s">
        <v>401</v>
      </c>
      <c r="L116" s="14" t="s">
        <v>402</v>
      </c>
    </row>
    <row r="117" s="1" customFormat="true" ht="25.5" hidden="false" customHeight="false" outlineLevel="0" collapsed="false">
      <c r="A117" s="19" t="n">
        <v>109</v>
      </c>
      <c r="B117" s="15" t="s">
        <v>403</v>
      </c>
      <c r="C117" s="20" t="s">
        <v>404</v>
      </c>
      <c r="D117" s="17" t="s">
        <v>25</v>
      </c>
      <c r="E117" s="18" t="n">
        <v>49.86</v>
      </c>
      <c r="F117" s="20" t="s">
        <v>26</v>
      </c>
      <c r="G117" s="18" t="n">
        <v>53.85</v>
      </c>
      <c r="H117" s="23" t="n">
        <v>20</v>
      </c>
      <c r="I117" s="18" t="n">
        <v>997.2</v>
      </c>
      <c r="J117" s="18" t="n">
        <v>1076.98</v>
      </c>
      <c r="K117" s="19" t="s">
        <v>401</v>
      </c>
      <c r="L117" s="19" t="s">
        <v>405</v>
      </c>
    </row>
    <row r="118" customFormat="false" ht="25.5" hidden="false" customHeight="false" outlineLevel="0" collapsed="false">
      <c r="A118" s="14" t="n">
        <v>110</v>
      </c>
      <c r="B118" s="15" t="s">
        <v>406</v>
      </c>
      <c r="C118" s="16" t="s">
        <v>407</v>
      </c>
      <c r="D118" s="17" t="s">
        <v>25</v>
      </c>
      <c r="E118" s="18" t="n">
        <v>38.04</v>
      </c>
      <c r="F118" s="16" t="s">
        <v>26</v>
      </c>
      <c r="G118" s="18" t="n">
        <v>41.08</v>
      </c>
      <c r="H118" s="14" t="n">
        <v>5</v>
      </c>
      <c r="I118" s="18" t="n">
        <v>190.2</v>
      </c>
      <c r="J118" s="18" t="n">
        <v>205.42</v>
      </c>
      <c r="K118" s="14" t="s">
        <v>408</v>
      </c>
      <c r="L118" s="14" t="s">
        <v>409</v>
      </c>
    </row>
    <row r="119" customFormat="false" ht="25.5" hidden="false" customHeight="false" outlineLevel="0" collapsed="false">
      <c r="A119" s="14" t="n">
        <v>111</v>
      </c>
      <c r="B119" s="15" t="s">
        <v>410</v>
      </c>
      <c r="C119" s="16" t="s">
        <v>411</v>
      </c>
      <c r="D119" s="17" t="s">
        <v>25</v>
      </c>
      <c r="E119" s="18" t="n">
        <v>60.19</v>
      </c>
      <c r="F119" s="16" t="s">
        <v>26</v>
      </c>
      <c r="G119" s="18" t="n">
        <v>65.01</v>
      </c>
      <c r="H119" s="14" t="n">
        <v>25</v>
      </c>
      <c r="I119" s="18" t="n">
        <v>1504.75</v>
      </c>
      <c r="J119" s="18" t="n">
        <v>1625.13</v>
      </c>
      <c r="K119" s="14" t="s">
        <v>412</v>
      </c>
      <c r="L119" s="14" t="s">
        <v>413</v>
      </c>
    </row>
    <row r="120" customFormat="false" ht="25.5" hidden="false" customHeight="false" outlineLevel="0" collapsed="false">
      <c r="A120" s="14" t="n">
        <v>112</v>
      </c>
      <c r="B120" s="15" t="s">
        <v>414</v>
      </c>
      <c r="C120" s="16" t="s">
        <v>415</v>
      </c>
      <c r="D120" s="17" t="s">
        <v>25</v>
      </c>
      <c r="E120" s="18" t="n">
        <v>21.63</v>
      </c>
      <c r="F120" s="16" t="s">
        <v>26</v>
      </c>
      <c r="G120" s="18" t="n">
        <v>23.36</v>
      </c>
      <c r="H120" s="14" t="n">
        <v>5</v>
      </c>
      <c r="I120" s="18" t="n">
        <v>108.15</v>
      </c>
      <c r="J120" s="18" t="n">
        <v>116.8</v>
      </c>
      <c r="K120" s="14" t="s">
        <v>416</v>
      </c>
      <c r="L120" s="14" t="s">
        <v>417</v>
      </c>
    </row>
    <row r="121" customFormat="false" ht="12.75" hidden="false" customHeight="false" outlineLevel="0" collapsed="false">
      <c r="A121" s="14" t="n">
        <v>113</v>
      </c>
      <c r="B121" s="15" t="s">
        <v>418</v>
      </c>
      <c r="C121" s="16" t="s">
        <v>419</v>
      </c>
      <c r="D121" s="17" t="s">
        <v>25</v>
      </c>
      <c r="E121" s="18" t="n">
        <v>32.46</v>
      </c>
      <c r="F121" s="16" t="s">
        <v>26</v>
      </c>
      <c r="G121" s="18" t="n">
        <v>35.06</v>
      </c>
      <c r="H121" s="14" t="n">
        <v>10</v>
      </c>
      <c r="I121" s="18" t="n">
        <v>324.6</v>
      </c>
      <c r="J121" s="18" t="n">
        <v>350.57</v>
      </c>
      <c r="K121" s="14" t="s">
        <v>412</v>
      </c>
      <c r="L121" s="14" t="s">
        <v>420</v>
      </c>
    </row>
    <row r="122" customFormat="false" ht="25.5" hidden="false" customHeight="false" outlineLevel="0" collapsed="false">
      <c r="A122" s="14" t="n">
        <v>114</v>
      </c>
      <c r="B122" s="15" t="s">
        <v>421</v>
      </c>
      <c r="C122" s="16" t="s">
        <v>422</v>
      </c>
      <c r="D122" s="17" t="s">
        <v>25</v>
      </c>
      <c r="E122" s="18" t="n">
        <v>51.5</v>
      </c>
      <c r="F122" s="16" t="s">
        <v>26</v>
      </c>
      <c r="G122" s="18" t="n">
        <v>55.62</v>
      </c>
      <c r="H122" s="14" t="n">
        <v>3</v>
      </c>
      <c r="I122" s="18" t="n">
        <v>154.5</v>
      </c>
      <c r="J122" s="18" t="n">
        <v>166.86</v>
      </c>
      <c r="K122" s="14" t="s">
        <v>423</v>
      </c>
      <c r="L122" s="14" t="s">
        <v>424</v>
      </c>
    </row>
    <row r="123" customFormat="false" ht="25.5" hidden="false" customHeight="false" outlineLevel="0" collapsed="false">
      <c r="A123" s="14" t="n">
        <v>115</v>
      </c>
      <c r="B123" s="15" t="s">
        <v>425</v>
      </c>
      <c r="C123" s="16" t="s">
        <v>426</v>
      </c>
      <c r="D123" s="17" t="s">
        <v>25</v>
      </c>
      <c r="E123" s="18" t="n">
        <v>30.9</v>
      </c>
      <c r="F123" s="16" t="s">
        <v>26</v>
      </c>
      <c r="G123" s="18" t="n">
        <v>33.37</v>
      </c>
      <c r="H123" s="14" t="n">
        <v>3</v>
      </c>
      <c r="I123" s="18" t="n">
        <v>92.7</v>
      </c>
      <c r="J123" s="18" t="n">
        <v>100.12</v>
      </c>
      <c r="K123" s="14" t="s">
        <v>423</v>
      </c>
      <c r="L123" s="14" t="s">
        <v>427</v>
      </c>
    </row>
    <row r="124" customFormat="false" ht="25.5" hidden="false" customHeight="false" outlineLevel="0" collapsed="false">
      <c r="A124" s="14" t="n">
        <v>116</v>
      </c>
      <c r="B124" s="15" t="s">
        <v>428</v>
      </c>
      <c r="C124" s="16" t="s">
        <v>429</v>
      </c>
      <c r="D124" s="17" t="s">
        <v>25</v>
      </c>
      <c r="E124" s="18" t="n">
        <v>22.66</v>
      </c>
      <c r="F124" s="16" t="s">
        <v>26</v>
      </c>
      <c r="G124" s="18" t="n">
        <v>24.47</v>
      </c>
      <c r="H124" s="14" t="n">
        <v>20</v>
      </c>
      <c r="I124" s="18" t="n">
        <v>453.2</v>
      </c>
      <c r="J124" s="18" t="n">
        <v>489.46</v>
      </c>
      <c r="K124" s="14" t="s">
        <v>430</v>
      </c>
      <c r="L124" s="14" t="s">
        <v>431</v>
      </c>
    </row>
    <row r="125" customFormat="false" ht="25.5" hidden="false" customHeight="false" outlineLevel="0" collapsed="false">
      <c r="A125" s="14" t="n">
        <v>117</v>
      </c>
      <c r="B125" s="15" t="s">
        <v>432</v>
      </c>
      <c r="C125" s="16" t="s">
        <v>433</v>
      </c>
      <c r="D125" s="22" t="s">
        <v>25</v>
      </c>
      <c r="E125" s="18" t="n">
        <v>48.42</v>
      </c>
      <c r="F125" s="16" t="s">
        <v>26</v>
      </c>
      <c r="G125" s="18" t="n">
        <v>52.29</v>
      </c>
      <c r="H125" s="14" t="n">
        <v>10</v>
      </c>
      <c r="I125" s="18" t="n">
        <v>484.2</v>
      </c>
      <c r="J125" s="18" t="n">
        <v>522.94</v>
      </c>
      <c r="K125" s="14" t="s">
        <v>434</v>
      </c>
      <c r="L125" s="14" t="s">
        <v>435</v>
      </c>
    </row>
    <row r="126" s="1" customFormat="true" ht="25.5" hidden="false" customHeight="false" outlineLevel="0" collapsed="false">
      <c r="A126" s="19" t="n">
        <v>118</v>
      </c>
      <c r="B126" s="15" t="s">
        <v>436</v>
      </c>
      <c r="C126" s="20" t="s">
        <v>437</v>
      </c>
      <c r="D126" s="17" t="s">
        <v>25</v>
      </c>
      <c r="E126" s="18" t="n">
        <v>19.42</v>
      </c>
      <c r="F126" s="20" t="s">
        <v>26</v>
      </c>
      <c r="G126" s="18" t="n">
        <v>20.97</v>
      </c>
      <c r="H126" s="19" t="n">
        <v>10</v>
      </c>
      <c r="I126" s="18" t="n">
        <v>194.2</v>
      </c>
      <c r="J126" s="18" t="n">
        <v>209.74</v>
      </c>
      <c r="K126" s="20" t="s">
        <v>434</v>
      </c>
      <c r="L126" s="19" t="s">
        <v>438</v>
      </c>
    </row>
    <row r="127" customFormat="false" ht="25.5" hidden="false" customHeight="false" outlineLevel="0" collapsed="false">
      <c r="A127" s="14" t="n">
        <v>119</v>
      </c>
      <c r="B127" s="15" t="s">
        <v>439</v>
      </c>
      <c r="C127" s="16" t="s">
        <v>440</v>
      </c>
      <c r="D127" s="17" t="s">
        <v>25</v>
      </c>
      <c r="E127" s="18" t="n">
        <v>7.98</v>
      </c>
      <c r="F127" s="16" t="s">
        <v>26</v>
      </c>
      <c r="G127" s="18" t="n">
        <v>8.62</v>
      </c>
      <c r="H127" s="14" t="n">
        <v>5</v>
      </c>
      <c r="I127" s="18" t="n">
        <v>39.9</v>
      </c>
      <c r="J127" s="18" t="n">
        <v>43.09</v>
      </c>
      <c r="K127" s="14" t="s">
        <v>441</v>
      </c>
      <c r="L127" s="14" t="s">
        <v>442</v>
      </c>
    </row>
    <row r="128" customFormat="false" ht="25.5" hidden="false" customHeight="false" outlineLevel="0" collapsed="false">
      <c r="A128" s="14" t="n">
        <v>120</v>
      </c>
      <c r="B128" s="15" t="s">
        <v>443</v>
      </c>
      <c r="C128" s="16" t="s">
        <v>444</v>
      </c>
      <c r="D128" s="22" t="s">
        <v>25</v>
      </c>
      <c r="E128" s="18" t="n">
        <v>51.5</v>
      </c>
      <c r="F128" s="16" t="s">
        <v>26</v>
      </c>
      <c r="G128" s="18" t="n">
        <v>55.62</v>
      </c>
      <c r="H128" s="14" t="n">
        <v>5</v>
      </c>
      <c r="I128" s="18" t="n">
        <v>257.5</v>
      </c>
      <c r="J128" s="18" t="n">
        <v>278.1</v>
      </c>
      <c r="K128" s="14" t="s">
        <v>31</v>
      </c>
      <c r="L128" s="14" t="s">
        <v>445</v>
      </c>
    </row>
    <row r="129" customFormat="false" ht="25.5" hidden="false" customHeight="false" outlineLevel="0" collapsed="false">
      <c r="A129" s="14" t="n">
        <v>121</v>
      </c>
      <c r="B129" s="15" t="s">
        <v>446</v>
      </c>
      <c r="C129" s="16" t="s">
        <v>447</v>
      </c>
      <c r="D129" s="22" t="s">
        <v>25</v>
      </c>
      <c r="E129" s="18" t="n">
        <v>37.08</v>
      </c>
      <c r="F129" s="16" t="s">
        <v>26</v>
      </c>
      <c r="G129" s="18" t="n">
        <v>40.05</v>
      </c>
      <c r="H129" s="14" t="n">
        <v>5</v>
      </c>
      <c r="I129" s="18" t="n">
        <v>185.4</v>
      </c>
      <c r="J129" s="18" t="n">
        <v>200.23</v>
      </c>
      <c r="K129" s="14" t="s">
        <v>31</v>
      </c>
      <c r="L129" s="14" t="s">
        <v>448</v>
      </c>
    </row>
    <row r="130" customFormat="false" ht="25.5" hidden="false" customHeight="false" outlineLevel="0" collapsed="false">
      <c r="A130" s="14" t="n">
        <v>122</v>
      </c>
      <c r="B130" s="15" t="s">
        <v>449</v>
      </c>
      <c r="C130" s="16" t="s">
        <v>450</v>
      </c>
      <c r="D130" s="22" t="s">
        <v>25</v>
      </c>
      <c r="E130" s="18" t="n">
        <v>4.05</v>
      </c>
      <c r="F130" s="16" t="s">
        <v>26</v>
      </c>
      <c r="G130" s="18" t="n">
        <v>4.37</v>
      </c>
      <c r="H130" s="14" t="n">
        <v>10</v>
      </c>
      <c r="I130" s="18" t="n">
        <v>40.5</v>
      </c>
      <c r="J130" s="18" t="n">
        <v>43.74</v>
      </c>
      <c r="K130" s="14" t="s">
        <v>239</v>
      </c>
      <c r="L130" s="14" t="s">
        <v>451</v>
      </c>
    </row>
    <row r="131" customFormat="false" ht="25.5" hidden="false" customHeight="false" outlineLevel="0" collapsed="false">
      <c r="A131" s="14" t="n">
        <v>123</v>
      </c>
      <c r="B131" s="15" t="s">
        <v>452</v>
      </c>
      <c r="C131" s="16" t="s">
        <v>453</v>
      </c>
      <c r="D131" s="22" t="s">
        <v>25</v>
      </c>
      <c r="E131" s="18" t="n">
        <v>5.7</v>
      </c>
      <c r="F131" s="16" t="s">
        <v>26</v>
      </c>
      <c r="G131" s="18" t="n">
        <v>6.16</v>
      </c>
      <c r="H131" s="14" t="n">
        <v>10</v>
      </c>
      <c r="I131" s="18" t="n">
        <v>57</v>
      </c>
      <c r="J131" s="18" t="n">
        <v>61.56</v>
      </c>
      <c r="K131" s="14" t="s">
        <v>239</v>
      </c>
      <c r="L131" s="14" t="s">
        <v>454</v>
      </c>
    </row>
    <row r="132" customFormat="false" ht="25.5" hidden="false" customHeight="false" outlineLevel="0" collapsed="false">
      <c r="A132" s="14" t="n">
        <v>124</v>
      </c>
      <c r="B132" s="15" t="s">
        <v>455</v>
      </c>
      <c r="C132" s="16" t="s">
        <v>456</v>
      </c>
      <c r="D132" s="17" t="s">
        <v>25</v>
      </c>
      <c r="E132" s="18" t="n">
        <v>12.55</v>
      </c>
      <c r="F132" s="16" t="s">
        <v>26</v>
      </c>
      <c r="G132" s="18" t="n">
        <v>13.55</v>
      </c>
      <c r="H132" s="14" t="n">
        <v>40</v>
      </c>
      <c r="I132" s="18" t="n">
        <v>502</v>
      </c>
      <c r="J132" s="18" t="n">
        <v>542.16</v>
      </c>
      <c r="K132" s="14" t="s">
        <v>457</v>
      </c>
      <c r="L132" s="14" t="s">
        <v>458</v>
      </c>
    </row>
    <row r="133" customFormat="false" ht="12.75" hidden="false" customHeight="false" outlineLevel="0" collapsed="false">
      <c r="A133" s="14" t="n">
        <v>125</v>
      </c>
      <c r="B133" s="15" t="s">
        <v>459</v>
      </c>
      <c r="C133" s="16" t="s">
        <v>460</v>
      </c>
      <c r="D133" s="17" t="s">
        <v>25</v>
      </c>
      <c r="E133" s="18" t="n">
        <v>22.29</v>
      </c>
      <c r="F133" s="16" t="s">
        <v>26</v>
      </c>
      <c r="G133" s="18" t="n">
        <v>24.07</v>
      </c>
      <c r="H133" s="14" t="n">
        <v>5</v>
      </c>
      <c r="I133" s="18" t="n">
        <v>111.45</v>
      </c>
      <c r="J133" s="18" t="n">
        <v>120.37</v>
      </c>
      <c r="K133" s="14" t="s">
        <v>65</v>
      </c>
      <c r="L133" s="14" t="s">
        <v>461</v>
      </c>
    </row>
    <row r="134" s="1" customFormat="true" ht="63.75" hidden="false" customHeight="false" outlineLevel="0" collapsed="false">
      <c r="A134" s="19" t="n">
        <v>126</v>
      </c>
      <c r="B134" s="15" t="s">
        <v>462</v>
      </c>
      <c r="C134" s="20" t="s">
        <v>463</v>
      </c>
      <c r="D134" s="17" t="s">
        <v>25</v>
      </c>
      <c r="E134" s="18" t="n">
        <v>22.31</v>
      </c>
      <c r="F134" s="20" t="s">
        <v>26</v>
      </c>
      <c r="G134" s="18" t="n">
        <v>24.09</v>
      </c>
      <c r="H134" s="19" t="n">
        <v>70</v>
      </c>
      <c r="I134" s="18" t="n">
        <v>1561.7</v>
      </c>
      <c r="J134" s="18" t="n">
        <v>1686.64</v>
      </c>
      <c r="K134" s="19" t="s">
        <v>270</v>
      </c>
      <c r="L134" s="19" t="s">
        <v>464</v>
      </c>
    </row>
    <row r="135" customFormat="false" ht="25.5" hidden="false" customHeight="false" outlineLevel="0" collapsed="false">
      <c r="A135" s="14" t="n">
        <v>127</v>
      </c>
      <c r="B135" s="15" t="s">
        <v>465</v>
      </c>
      <c r="C135" s="16" t="s">
        <v>466</v>
      </c>
      <c r="D135" s="17" t="s">
        <v>25</v>
      </c>
      <c r="E135" s="18" t="n">
        <v>29.5</v>
      </c>
      <c r="F135" s="16" t="s">
        <v>26</v>
      </c>
      <c r="G135" s="18" t="n">
        <v>31.86</v>
      </c>
      <c r="H135" s="14" t="n">
        <v>10</v>
      </c>
      <c r="I135" s="18" t="n">
        <v>295</v>
      </c>
      <c r="J135" s="18" t="n">
        <v>318.6</v>
      </c>
      <c r="K135" s="14" t="s">
        <v>126</v>
      </c>
      <c r="L135" s="14" t="s">
        <v>467</v>
      </c>
    </row>
    <row r="136" customFormat="false" ht="38.25" hidden="false" customHeight="false" outlineLevel="0" collapsed="false">
      <c r="A136" s="14" t="n">
        <v>128</v>
      </c>
      <c r="B136" s="15" t="s">
        <v>468</v>
      </c>
      <c r="C136" s="16" t="s">
        <v>469</v>
      </c>
      <c r="D136" s="17" t="s">
        <v>25</v>
      </c>
      <c r="E136" s="18" t="n">
        <v>20.6</v>
      </c>
      <c r="F136" s="16" t="s">
        <v>26</v>
      </c>
      <c r="G136" s="18" t="n">
        <v>22.25</v>
      </c>
      <c r="H136" s="21" t="n">
        <v>325</v>
      </c>
      <c r="I136" s="18" t="n">
        <v>6695</v>
      </c>
      <c r="J136" s="18" t="n">
        <v>7230.6</v>
      </c>
      <c r="K136" s="14" t="s">
        <v>164</v>
      </c>
      <c r="L136" s="14" t="s">
        <v>470</v>
      </c>
    </row>
    <row r="137" customFormat="false" ht="25.5" hidden="false" customHeight="false" outlineLevel="0" collapsed="false">
      <c r="A137" s="14" t="n">
        <v>129</v>
      </c>
      <c r="B137" s="15" t="s">
        <v>471</v>
      </c>
      <c r="C137" s="16" t="s">
        <v>472</v>
      </c>
      <c r="D137" s="17" t="s">
        <v>25</v>
      </c>
      <c r="E137" s="18" t="n">
        <v>12.59</v>
      </c>
      <c r="F137" s="16" t="s">
        <v>26</v>
      </c>
      <c r="G137" s="18" t="n">
        <v>13.6</v>
      </c>
      <c r="H137" s="14" t="n">
        <v>10</v>
      </c>
      <c r="I137" s="18" t="n">
        <v>125.9</v>
      </c>
      <c r="J137" s="18" t="n">
        <v>135.97</v>
      </c>
      <c r="K137" s="14" t="s">
        <v>171</v>
      </c>
      <c r="L137" s="14" t="s">
        <v>473</v>
      </c>
    </row>
    <row r="138" customFormat="false" ht="25.5" hidden="false" customHeight="false" outlineLevel="0" collapsed="false">
      <c r="A138" s="14" t="n">
        <v>130</v>
      </c>
      <c r="B138" s="15" t="s">
        <v>474</v>
      </c>
      <c r="C138" s="16" t="s">
        <v>475</v>
      </c>
      <c r="D138" s="17" t="s">
        <v>25</v>
      </c>
      <c r="E138" s="18" t="n">
        <v>74.84</v>
      </c>
      <c r="F138" s="16" t="s">
        <v>26</v>
      </c>
      <c r="G138" s="18" t="n">
        <v>80.83</v>
      </c>
      <c r="H138" s="14" t="n">
        <v>20</v>
      </c>
      <c r="I138" s="18" t="n">
        <v>1496.8</v>
      </c>
      <c r="J138" s="18" t="n">
        <v>1616.54</v>
      </c>
      <c r="K138" s="14" t="s">
        <v>434</v>
      </c>
      <c r="L138" s="14" t="s">
        <v>476</v>
      </c>
    </row>
    <row r="139" customFormat="false" ht="25.5" hidden="false" customHeight="false" outlineLevel="0" collapsed="false">
      <c r="A139" s="14" t="n">
        <v>131</v>
      </c>
      <c r="B139" s="15" t="s">
        <v>477</v>
      </c>
      <c r="C139" s="16" t="s">
        <v>478</v>
      </c>
      <c r="D139" s="17" t="s">
        <v>25</v>
      </c>
      <c r="E139" s="18" t="n">
        <v>17.48</v>
      </c>
      <c r="F139" s="16" t="s">
        <v>26</v>
      </c>
      <c r="G139" s="18" t="n">
        <v>18.88</v>
      </c>
      <c r="H139" s="14" t="n">
        <v>5</v>
      </c>
      <c r="I139" s="18" t="n">
        <v>87.4</v>
      </c>
      <c r="J139" s="18" t="n">
        <v>94.39</v>
      </c>
      <c r="K139" s="14" t="s">
        <v>31</v>
      </c>
      <c r="L139" s="14" t="s">
        <v>479</v>
      </c>
    </row>
    <row r="140" customFormat="false" ht="25.5" hidden="false" customHeight="false" outlineLevel="0" collapsed="false">
      <c r="A140" s="14" t="n">
        <v>132</v>
      </c>
      <c r="B140" s="15" t="s">
        <v>480</v>
      </c>
      <c r="C140" s="16" t="s">
        <v>481</v>
      </c>
      <c r="D140" s="17" t="s">
        <v>25</v>
      </c>
      <c r="E140" s="18" t="n">
        <v>24.75</v>
      </c>
      <c r="F140" s="16" t="s">
        <v>26</v>
      </c>
      <c r="G140" s="18" t="n">
        <v>26.73</v>
      </c>
      <c r="H140" s="14" t="n">
        <v>10</v>
      </c>
      <c r="I140" s="18" t="n">
        <v>247.5</v>
      </c>
      <c r="J140" s="18" t="n">
        <v>267.3</v>
      </c>
      <c r="K140" s="14" t="s">
        <v>31</v>
      </c>
      <c r="L140" s="14" t="s">
        <v>482</v>
      </c>
    </row>
    <row r="141" s="1" customFormat="true" ht="51" hidden="false" customHeight="false" outlineLevel="0" collapsed="false">
      <c r="A141" s="19" t="n">
        <v>133</v>
      </c>
      <c r="B141" s="15" t="s">
        <v>483</v>
      </c>
      <c r="C141" s="20" t="s">
        <v>484</v>
      </c>
      <c r="D141" s="17" t="s">
        <v>25</v>
      </c>
      <c r="E141" s="18" t="n">
        <v>32.03</v>
      </c>
      <c r="F141" s="20" t="s">
        <v>26</v>
      </c>
      <c r="G141" s="18" t="n">
        <v>34.59</v>
      </c>
      <c r="H141" s="19" t="n">
        <v>10</v>
      </c>
      <c r="I141" s="18" t="n">
        <v>320.3</v>
      </c>
      <c r="J141" s="18" t="n">
        <v>345.92</v>
      </c>
      <c r="K141" s="19" t="s">
        <v>485</v>
      </c>
      <c r="L141" s="19" t="s">
        <v>486</v>
      </c>
    </row>
    <row r="142" customFormat="false" ht="25.5" hidden="false" customHeight="false" outlineLevel="0" collapsed="false">
      <c r="A142" s="14" t="n">
        <v>134</v>
      </c>
      <c r="B142" s="15" t="s">
        <v>487</v>
      </c>
      <c r="C142" s="16" t="s">
        <v>488</v>
      </c>
      <c r="D142" s="17" t="s">
        <v>25</v>
      </c>
      <c r="E142" s="18" t="n">
        <v>38.83</v>
      </c>
      <c r="F142" s="16" t="s">
        <v>26</v>
      </c>
      <c r="G142" s="18" t="n">
        <v>41.94</v>
      </c>
      <c r="H142" s="14" t="n">
        <v>5</v>
      </c>
      <c r="I142" s="18" t="n">
        <v>194.15</v>
      </c>
      <c r="J142" s="18" t="n">
        <v>209.68</v>
      </c>
      <c r="K142" s="14" t="s">
        <v>171</v>
      </c>
      <c r="L142" s="14" t="s">
        <v>489</v>
      </c>
    </row>
    <row r="143" customFormat="false" ht="25.5" hidden="false" customHeight="false" outlineLevel="0" collapsed="false">
      <c r="A143" s="14" t="n">
        <v>135</v>
      </c>
      <c r="B143" s="15" t="s">
        <v>490</v>
      </c>
      <c r="C143" s="16" t="s">
        <v>491</v>
      </c>
      <c r="D143" s="17" t="s">
        <v>25</v>
      </c>
      <c r="E143" s="18" t="n">
        <v>20.09</v>
      </c>
      <c r="F143" s="16" t="s">
        <v>26</v>
      </c>
      <c r="G143" s="18" t="n">
        <v>21.7</v>
      </c>
      <c r="H143" s="14" t="n">
        <v>5</v>
      </c>
      <c r="I143" s="18" t="n">
        <v>100.45</v>
      </c>
      <c r="J143" s="18" t="n">
        <v>108.49</v>
      </c>
      <c r="K143" s="14" t="s">
        <v>142</v>
      </c>
      <c r="L143" s="14" t="s">
        <v>492</v>
      </c>
    </row>
    <row r="144" customFormat="false" ht="25.5" hidden="false" customHeight="false" outlineLevel="0" collapsed="false">
      <c r="A144" s="14" t="n">
        <v>136</v>
      </c>
      <c r="B144" s="15" t="s">
        <v>493</v>
      </c>
      <c r="C144" s="16" t="s">
        <v>494</v>
      </c>
      <c r="D144" s="17" t="s">
        <v>25</v>
      </c>
      <c r="E144" s="18" t="n">
        <v>185.93</v>
      </c>
      <c r="F144" s="16" t="s">
        <v>367</v>
      </c>
      <c r="G144" s="18" t="n">
        <v>228.69</v>
      </c>
      <c r="H144" s="14" t="n">
        <v>1</v>
      </c>
      <c r="I144" s="18" t="n">
        <v>185.93</v>
      </c>
      <c r="J144" s="18" t="n">
        <v>228.69</v>
      </c>
      <c r="K144" s="14" t="s">
        <v>495</v>
      </c>
      <c r="L144" s="14" t="s">
        <v>496</v>
      </c>
    </row>
    <row r="145" s="1" customFormat="true" ht="25.5" hidden="false" customHeight="false" outlineLevel="0" collapsed="false">
      <c r="A145" s="19" t="n">
        <v>137</v>
      </c>
      <c r="B145" s="15" t="s">
        <v>497</v>
      </c>
      <c r="C145" s="20" t="s">
        <v>498</v>
      </c>
      <c r="D145" s="17" t="s">
        <v>25</v>
      </c>
      <c r="E145" s="18" t="n">
        <v>7.04</v>
      </c>
      <c r="F145" s="20" t="s">
        <v>26</v>
      </c>
      <c r="G145" s="18" t="n">
        <v>7.6</v>
      </c>
      <c r="H145" s="19" t="n">
        <v>20</v>
      </c>
      <c r="I145" s="18" t="n">
        <v>140.8</v>
      </c>
      <c r="J145" s="18" t="n">
        <v>152.06</v>
      </c>
      <c r="K145" s="19" t="s">
        <v>95</v>
      </c>
      <c r="L145" s="19" t="s">
        <v>499</v>
      </c>
    </row>
    <row r="146" customFormat="false" ht="25.5" hidden="false" customHeight="false" outlineLevel="0" collapsed="false">
      <c r="A146" s="14" t="n">
        <v>138</v>
      </c>
      <c r="B146" s="15" t="s">
        <v>500</v>
      </c>
      <c r="C146" s="16" t="s">
        <v>501</v>
      </c>
      <c r="D146" s="17" t="s">
        <v>25</v>
      </c>
      <c r="E146" s="18" t="n">
        <v>34.66</v>
      </c>
      <c r="F146" s="16" t="s">
        <v>26</v>
      </c>
      <c r="G146" s="18" t="n">
        <v>37.43</v>
      </c>
      <c r="H146" s="14" t="n">
        <v>35</v>
      </c>
      <c r="I146" s="18" t="n">
        <v>1213.1</v>
      </c>
      <c r="J146" s="18" t="n">
        <v>1310.15</v>
      </c>
      <c r="K146" s="14" t="s">
        <v>95</v>
      </c>
      <c r="L146" s="14" t="s">
        <v>502</v>
      </c>
    </row>
    <row r="147" customFormat="false" ht="25.5" hidden="false" customHeight="false" outlineLevel="0" collapsed="false">
      <c r="A147" s="14" t="n">
        <v>139</v>
      </c>
      <c r="B147" s="15" t="s">
        <v>503</v>
      </c>
      <c r="C147" s="16" t="s">
        <v>504</v>
      </c>
      <c r="D147" s="17" t="s">
        <v>25</v>
      </c>
      <c r="E147" s="18" t="n">
        <v>28.22</v>
      </c>
      <c r="F147" s="16" t="s">
        <v>26</v>
      </c>
      <c r="G147" s="18" t="n">
        <v>30.48</v>
      </c>
      <c r="H147" s="14" t="n">
        <v>30</v>
      </c>
      <c r="I147" s="18" t="n">
        <v>846.6</v>
      </c>
      <c r="J147" s="18" t="n">
        <v>914.33</v>
      </c>
      <c r="K147" s="14" t="s">
        <v>95</v>
      </c>
      <c r="L147" s="14" t="s">
        <v>505</v>
      </c>
    </row>
    <row r="148" customFormat="false" ht="25.5" hidden="false" customHeight="false" outlineLevel="0" collapsed="false">
      <c r="A148" s="14" t="n">
        <v>140</v>
      </c>
      <c r="B148" s="15" t="s">
        <v>506</v>
      </c>
      <c r="C148" s="16" t="s">
        <v>507</v>
      </c>
      <c r="D148" s="17" t="s">
        <v>25</v>
      </c>
      <c r="E148" s="18" t="n">
        <v>54.48</v>
      </c>
      <c r="F148" s="16" t="s">
        <v>26</v>
      </c>
      <c r="G148" s="18" t="n">
        <v>58.84</v>
      </c>
      <c r="H148" s="14" t="n">
        <v>5</v>
      </c>
      <c r="I148" s="18" t="n">
        <v>272.4</v>
      </c>
      <c r="J148" s="18" t="n">
        <v>294.19</v>
      </c>
      <c r="K148" s="14" t="s">
        <v>95</v>
      </c>
      <c r="L148" s="14" t="s">
        <v>508</v>
      </c>
    </row>
    <row r="149" s="1" customFormat="true" ht="89.25" hidden="false" customHeight="false" outlineLevel="0" collapsed="false">
      <c r="A149" s="19" t="n">
        <v>141</v>
      </c>
      <c r="B149" s="15" t="s">
        <v>509</v>
      </c>
      <c r="C149" s="20" t="s">
        <v>510</v>
      </c>
      <c r="D149" s="17" t="s">
        <v>25</v>
      </c>
      <c r="E149" s="18" t="n">
        <v>556.2</v>
      </c>
      <c r="F149" s="20" t="s">
        <v>26</v>
      </c>
      <c r="G149" s="18" t="n">
        <v>600.7</v>
      </c>
      <c r="H149" s="19" t="n">
        <v>70</v>
      </c>
      <c r="I149" s="18" t="n">
        <v>38934</v>
      </c>
      <c r="J149" s="18" t="n">
        <v>42048.72</v>
      </c>
      <c r="K149" s="20" t="s">
        <v>511</v>
      </c>
      <c r="L149" s="19" t="s">
        <v>512</v>
      </c>
    </row>
    <row r="150" customFormat="false" ht="25.5" hidden="false" customHeight="false" outlineLevel="0" collapsed="false">
      <c r="A150" s="14" t="n">
        <v>142</v>
      </c>
      <c r="B150" s="15" t="s">
        <v>513</v>
      </c>
      <c r="C150" s="16" t="s">
        <v>514</v>
      </c>
      <c r="D150" s="22" t="s">
        <v>25</v>
      </c>
      <c r="E150" s="18" t="n">
        <v>26.58</v>
      </c>
      <c r="F150" s="16" t="s">
        <v>26</v>
      </c>
      <c r="G150" s="18" t="n">
        <v>28.71</v>
      </c>
      <c r="H150" s="14" t="n">
        <v>5</v>
      </c>
      <c r="I150" s="18" t="n">
        <v>132.9</v>
      </c>
      <c r="J150" s="18" t="n">
        <v>143.53</v>
      </c>
      <c r="K150" s="14" t="s">
        <v>95</v>
      </c>
      <c r="L150" s="14" t="s">
        <v>515</v>
      </c>
    </row>
    <row r="151" customFormat="false" ht="38.25" hidden="false" customHeight="false" outlineLevel="0" collapsed="false">
      <c r="A151" s="14" t="n">
        <v>143</v>
      </c>
      <c r="B151" s="15" t="s">
        <v>516</v>
      </c>
      <c r="C151" s="16" t="s">
        <v>517</v>
      </c>
      <c r="D151" s="22" t="s">
        <v>25</v>
      </c>
      <c r="E151" s="18" t="n">
        <v>22.35</v>
      </c>
      <c r="F151" s="16" t="s">
        <v>26</v>
      </c>
      <c r="G151" s="18" t="n">
        <v>24.14</v>
      </c>
      <c r="H151" s="14" t="n">
        <v>10</v>
      </c>
      <c r="I151" s="18" t="n">
        <v>223.5</v>
      </c>
      <c r="J151" s="18" t="n">
        <v>241.38</v>
      </c>
      <c r="K151" s="19" t="s">
        <v>54</v>
      </c>
      <c r="L151" s="14" t="s">
        <v>518</v>
      </c>
    </row>
    <row r="152" customFormat="false" ht="51" hidden="false" customHeight="false" outlineLevel="0" collapsed="false">
      <c r="A152" s="14" t="n">
        <v>144</v>
      </c>
      <c r="B152" s="15" t="s">
        <v>519</v>
      </c>
      <c r="C152" s="16" t="s">
        <v>520</v>
      </c>
      <c r="D152" s="17" t="s">
        <v>99</v>
      </c>
      <c r="E152" s="18" t="n">
        <v>20.6</v>
      </c>
      <c r="F152" s="16" t="s">
        <v>26</v>
      </c>
      <c r="G152" s="18" t="n">
        <v>22.25</v>
      </c>
      <c r="H152" s="14" t="n">
        <v>200</v>
      </c>
      <c r="I152" s="18" t="n">
        <v>4120</v>
      </c>
      <c r="J152" s="18" t="n">
        <v>4449.6</v>
      </c>
      <c r="K152" s="14" t="s">
        <v>521</v>
      </c>
      <c r="L152" s="14" t="s">
        <v>522</v>
      </c>
    </row>
    <row r="153" customFormat="false" ht="25.5" hidden="false" customHeight="false" outlineLevel="0" collapsed="false">
      <c r="A153" s="14" t="n">
        <v>145</v>
      </c>
      <c r="B153" s="15" t="s">
        <v>523</v>
      </c>
      <c r="C153" s="16" t="s">
        <v>524</v>
      </c>
      <c r="D153" s="17" t="s">
        <v>25</v>
      </c>
      <c r="E153" s="18" t="n">
        <v>22.26</v>
      </c>
      <c r="F153" s="16" t="s">
        <v>26</v>
      </c>
      <c r="G153" s="18" t="n">
        <v>24.04</v>
      </c>
      <c r="H153" s="14" t="n">
        <v>10</v>
      </c>
      <c r="I153" s="18" t="n">
        <v>222.6</v>
      </c>
      <c r="J153" s="18" t="n">
        <v>240.41</v>
      </c>
      <c r="K153" s="14" t="s">
        <v>65</v>
      </c>
      <c r="L153" s="14" t="s">
        <v>525</v>
      </c>
    </row>
    <row r="154" s="1" customFormat="true" ht="25.5" hidden="false" customHeight="false" outlineLevel="0" collapsed="false">
      <c r="A154" s="19" t="n">
        <v>146</v>
      </c>
      <c r="B154" s="15" t="s">
        <v>526</v>
      </c>
      <c r="C154" s="20" t="s">
        <v>527</v>
      </c>
      <c r="D154" s="17" t="s">
        <v>25</v>
      </c>
      <c r="E154" s="18" t="n">
        <v>22.26</v>
      </c>
      <c r="F154" s="20" t="s">
        <v>26</v>
      </c>
      <c r="G154" s="18" t="n">
        <v>24.04</v>
      </c>
      <c r="H154" s="19" t="n">
        <v>10</v>
      </c>
      <c r="I154" s="18" t="n">
        <v>222.6</v>
      </c>
      <c r="J154" s="18" t="n">
        <v>240.41</v>
      </c>
      <c r="K154" s="19" t="s">
        <v>528</v>
      </c>
      <c r="L154" s="19" t="s">
        <v>529</v>
      </c>
    </row>
    <row r="155" customFormat="false" ht="25.5" hidden="false" customHeight="false" outlineLevel="0" collapsed="false">
      <c r="A155" s="14" t="n">
        <v>147</v>
      </c>
      <c r="B155" s="15" t="s">
        <v>530</v>
      </c>
      <c r="C155" s="16" t="s">
        <v>531</v>
      </c>
      <c r="D155" s="17" t="s">
        <v>25</v>
      </c>
      <c r="E155" s="18" t="n">
        <v>23.15</v>
      </c>
      <c r="F155" s="16" t="s">
        <v>26</v>
      </c>
      <c r="G155" s="18" t="n">
        <v>25</v>
      </c>
      <c r="H155" s="14" t="n">
        <v>10</v>
      </c>
      <c r="I155" s="18" t="n">
        <v>231.5</v>
      </c>
      <c r="J155" s="18" t="n">
        <v>250.02</v>
      </c>
      <c r="K155" s="14" t="s">
        <v>65</v>
      </c>
      <c r="L155" s="14" t="s">
        <v>532</v>
      </c>
    </row>
    <row r="156" customFormat="false" ht="12.75" hidden="false" customHeight="false" outlineLevel="0" collapsed="false">
      <c r="A156" s="14" t="n">
        <v>148</v>
      </c>
      <c r="B156" s="15" t="s">
        <v>533</v>
      </c>
      <c r="C156" s="16" t="s">
        <v>534</v>
      </c>
      <c r="D156" s="17" t="s">
        <v>25</v>
      </c>
      <c r="E156" s="18" t="n">
        <v>16.91</v>
      </c>
      <c r="F156" s="16" t="s">
        <v>26</v>
      </c>
      <c r="G156" s="18" t="n">
        <v>18.26</v>
      </c>
      <c r="H156" s="14" t="n">
        <v>30</v>
      </c>
      <c r="I156" s="18" t="n">
        <v>507.3</v>
      </c>
      <c r="J156" s="18" t="n">
        <v>547.88</v>
      </c>
      <c r="K156" s="14" t="s">
        <v>65</v>
      </c>
      <c r="L156" s="14" t="s">
        <v>535</v>
      </c>
    </row>
    <row r="157" customFormat="false" ht="12.75" hidden="false" customHeight="false" outlineLevel="0" collapsed="false">
      <c r="A157" s="14" t="n">
        <v>149</v>
      </c>
      <c r="B157" s="15" t="s">
        <v>536</v>
      </c>
      <c r="C157" s="16" t="s">
        <v>537</v>
      </c>
      <c r="D157" s="17" t="s">
        <v>25</v>
      </c>
      <c r="E157" s="18" t="n">
        <v>18.02</v>
      </c>
      <c r="F157" s="16" t="s">
        <v>26</v>
      </c>
      <c r="G157" s="18" t="n">
        <v>19.46</v>
      </c>
      <c r="H157" s="14" t="n">
        <v>3</v>
      </c>
      <c r="I157" s="18" t="n">
        <v>54.06</v>
      </c>
      <c r="J157" s="18" t="n">
        <v>58.38</v>
      </c>
      <c r="K157" s="14" t="s">
        <v>65</v>
      </c>
      <c r="L157" s="14" t="s">
        <v>538</v>
      </c>
    </row>
    <row r="158" customFormat="false" ht="25.5" hidden="false" customHeight="false" outlineLevel="0" collapsed="false">
      <c r="A158" s="14" t="n">
        <v>150</v>
      </c>
      <c r="B158" s="15" t="s">
        <v>539</v>
      </c>
      <c r="C158" s="16" t="s">
        <v>540</v>
      </c>
      <c r="D158" s="17" t="s">
        <v>25</v>
      </c>
      <c r="E158" s="18" t="n">
        <v>92.2</v>
      </c>
      <c r="F158" s="16" t="s">
        <v>26</v>
      </c>
      <c r="G158" s="18" t="n">
        <v>99.58</v>
      </c>
      <c r="H158" s="21" t="n">
        <v>30</v>
      </c>
      <c r="I158" s="18" t="n">
        <v>2766</v>
      </c>
      <c r="J158" s="18" t="n">
        <v>2987.28</v>
      </c>
      <c r="K158" s="14" t="s">
        <v>104</v>
      </c>
      <c r="L158" s="14" t="s">
        <v>541</v>
      </c>
    </row>
    <row r="159" customFormat="false" ht="38.25" hidden="false" customHeight="false" outlineLevel="0" collapsed="false">
      <c r="A159" s="14" t="n">
        <v>151</v>
      </c>
      <c r="B159" s="15" t="s">
        <v>542</v>
      </c>
      <c r="C159" s="16" t="s">
        <v>543</v>
      </c>
      <c r="D159" s="17" t="s">
        <v>544</v>
      </c>
      <c r="E159" s="18" t="n">
        <v>6.48</v>
      </c>
      <c r="F159" s="16" t="s">
        <v>26</v>
      </c>
      <c r="G159" s="18" t="n">
        <v>7</v>
      </c>
      <c r="H159" s="14" t="n">
        <v>30</v>
      </c>
      <c r="I159" s="18" t="n">
        <v>194.4</v>
      </c>
      <c r="J159" s="18" t="n">
        <v>209.95</v>
      </c>
      <c r="K159" s="14" t="s">
        <v>104</v>
      </c>
      <c r="L159" s="14" t="s">
        <v>545</v>
      </c>
    </row>
    <row r="160" customFormat="false" ht="14.25" hidden="false" customHeight="false" outlineLevel="0" collapsed="false">
      <c r="A160" s="14" t="n">
        <v>152</v>
      </c>
      <c r="B160" s="15" t="s">
        <v>546</v>
      </c>
      <c r="C160" s="16" t="s">
        <v>547</v>
      </c>
      <c r="D160" s="22" t="s">
        <v>25</v>
      </c>
      <c r="E160" s="18" t="n">
        <v>18.85</v>
      </c>
      <c r="F160" s="16" t="s">
        <v>26</v>
      </c>
      <c r="G160" s="18" t="n">
        <v>20.36</v>
      </c>
      <c r="H160" s="14" t="n">
        <v>15</v>
      </c>
      <c r="I160" s="18" t="n">
        <v>282.75</v>
      </c>
      <c r="J160" s="18" t="n">
        <v>305.37</v>
      </c>
      <c r="K160" s="14" t="s">
        <v>548</v>
      </c>
      <c r="L160" s="14" t="s">
        <v>549</v>
      </c>
    </row>
    <row r="161" customFormat="false" ht="38.25" hidden="false" customHeight="false" outlineLevel="0" collapsed="false">
      <c r="A161" s="14" t="n">
        <v>153</v>
      </c>
      <c r="B161" s="15" t="s">
        <v>550</v>
      </c>
      <c r="C161" s="16" t="s">
        <v>551</v>
      </c>
      <c r="D161" s="17" t="s">
        <v>25</v>
      </c>
      <c r="E161" s="18" t="n">
        <v>36.92</v>
      </c>
      <c r="F161" s="16" t="s">
        <v>26</v>
      </c>
      <c r="G161" s="18" t="n">
        <v>39.87</v>
      </c>
      <c r="H161" s="14" t="n">
        <v>30</v>
      </c>
      <c r="I161" s="18" t="n">
        <v>1107.6</v>
      </c>
      <c r="J161" s="18" t="n">
        <v>1196.21</v>
      </c>
      <c r="K161" s="14" t="s">
        <v>485</v>
      </c>
      <c r="L161" s="14" t="s">
        <v>552</v>
      </c>
    </row>
    <row r="162" customFormat="false" ht="51" hidden="false" customHeight="false" outlineLevel="0" collapsed="false">
      <c r="A162" s="14" t="n">
        <v>154</v>
      </c>
      <c r="B162" s="15" t="s">
        <v>553</v>
      </c>
      <c r="C162" s="16" t="s">
        <v>554</v>
      </c>
      <c r="D162" s="22" t="s">
        <v>25</v>
      </c>
      <c r="E162" s="18" t="n">
        <v>36.8</v>
      </c>
      <c r="F162" s="16" t="s">
        <v>26</v>
      </c>
      <c r="G162" s="18" t="n">
        <v>39.74</v>
      </c>
      <c r="H162" s="14" t="n">
        <v>15</v>
      </c>
      <c r="I162" s="18" t="n">
        <v>552</v>
      </c>
      <c r="J162" s="18" t="n">
        <v>596.16</v>
      </c>
      <c r="K162" s="14" t="s">
        <v>555</v>
      </c>
      <c r="L162" s="14" t="s">
        <v>556</v>
      </c>
    </row>
    <row r="163" customFormat="false" ht="51" hidden="false" customHeight="false" outlineLevel="0" collapsed="false">
      <c r="A163" s="14" t="n">
        <v>155</v>
      </c>
      <c r="B163" s="15" t="s">
        <v>557</v>
      </c>
      <c r="C163" s="16" t="s">
        <v>558</v>
      </c>
      <c r="D163" s="22" t="s">
        <v>25</v>
      </c>
      <c r="E163" s="18" t="n">
        <v>265.8</v>
      </c>
      <c r="F163" s="16" t="s">
        <v>26</v>
      </c>
      <c r="G163" s="18" t="n">
        <v>287.06</v>
      </c>
      <c r="H163" s="14" t="n">
        <v>15</v>
      </c>
      <c r="I163" s="18" t="n">
        <v>3987</v>
      </c>
      <c r="J163" s="18" t="n">
        <v>4305.96</v>
      </c>
      <c r="K163" s="14" t="s">
        <v>288</v>
      </c>
      <c r="L163" s="14" t="s">
        <v>559</v>
      </c>
    </row>
    <row r="164" s="1" customFormat="true" ht="38.25" hidden="false" customHeight="false" outlineLevel="0" collapsed="false">
      <c r="A164" s="19" t="n">
        <v>156</v>
      </c>
      <c r="B164" s="15" t="s">
        <v>560</v>
      </c>
      <c r="C164" s="20" t="s">
        <v>561</v>
      </c>
      <c r="D164" s="17" t="s">
        <v>25</v>
      </c>
      <c r="E164" s="18" t="n">
        <v>523.2</v>
      </c>
      <c r="F164" s="20" t="s">
        <v>26</v>
      </c>
      <c r="G164" s="18" t="n">
        <v>565.06</v>
      </c>
      <c r="H164" s="19" t="n">
        <v>2</v>
      </c>
      <c r="I164" s="18" t="n">
        <v>1046.4</v>
      </c>
      <c r="J164" s="18" t="n">
        <v>1130.11</v>
      </c>
      <c r="K164" s="19" t="s">
        <v>562</v>
      </c>
      <c r="L164" s="19" t="s">
        <v>563</v>
      </c>
    </row>
    <row r="165" customFormat="false" ht="51.75" hidden="false" customHeight="true" outlineLevel="0" collapsed="false">
      <c r="A165" s="14" t="n">
        <v>157</v>
      </c>
      <c r="B165" s="15" t="s">
        <v>564</v>
      </c>
      <c r="C165" s="16" t="s">
        <v>565</v>
      </c>
      <c r="D165" s="22" t="s">
        <v>25</v>
      </c>
      <c r="E165" s="18" t="n">
        <v>15.7</v>
      </c>
      <c r="F165" s="16" t="s">
        <v>26</v>
      </c>
      <c r="G165" s="18" t="n">
        <v>16.96</v>
      </c>
      <c r="H165" s="14" t="n">
        <v>5</v>
      </c>
      <c r="I165" s="18" t="n">
        <v>78.5</v>
      </c>
      <c r="J165" s="18" t="n">
        <v>84.78</v>
      </c>
      <c r="K165" s="14" t="s">
        <v>274</v>
      </c>
      <c r="L165" s="14" t="s">
        <v>566</v>
      </c>
    </row>
    <row r="166" s="1" customFormat="true" ht="51.75" hidden="false" customHeight="true" outlineLevel="0" collapsed="false">
      <c r="A166" s="19" t="n">
        <v>158</v>
      </c>
      <c r="B166" s="15" t="s">
        <v>567</v>
      </c>
      <c r="C166" s="20" t="s">
        <v>568</v>
      </c>
      <c r="D166" s="17" t="s">
        <v>25</v>
      </c>
      <c r="E166" s="18" t="n">
        <v>21.63</v>
      </c>
      <c r="F166" s="20" t="s">
        <v>26</v>
      </c>
      <c r="G166" s="18" t="n">
        <v>23.36</v>
      </c>
      <c r="H166" s="19" t="n">
        <v>300</v>
      </c>
      <c r="I166" s="18" t="n">
        <v>6489</v>
      </c>
      <c r="J166" s="18" t="n">
        <v>7008.12</v>
      </c>
      <c r="K166" s="20" t="s">
        <v>164</v>
      </c>
      <c r="L166" s="19" t="s">
        <v>569</v>
      </c>
    </row>
    <row r="167" s="1" customFormat="true" ht="51.75" hidden="false" customHeight="true" outlineLevel="0" collapsed="false">
      <c r="A167" s="19" t="n">
        <v>159</v>
      </c>
      <c r="B167" s="15" t="s">
        <v>570</v>
      </c>
      <c r="C167" s="20" t="s">
        <v>571</v>
      </c>
      <c r="D167" s="22" t="s">
        <v>25</v>
      </c>
      <c r="E167" s="18" t="n">
        <v>61.75</v>
      </c>
      <c r="F167" s="20" t="s">
        <v>26</v>
      </c>
      <c r="G167" s="18" t="n">
        <v>66.69</v>
      </c>
      <c r="H167" s="19" t="n">
        <v>40</v>
      </c>
      <c r="I167" s="18" t="n">
        <v>2470</v>
      </c>
      <c r="J167" s="18" t="n">
        <v>2667.6</v>
      </c>
      <c r="K167" s="19" t="s">
        <v>108</v>
      </c>
      <c r="L167" s="19" t="s">
        <v>572</v>
      </c>
    </row>
    <row r="168" s="1" customFormat="true" ht="51.75" hidden="false" customHeight="true" outlineLevel="0" collapsed="false">
      <c r="A168" s="19" t="n">
        <v>160</v>
      </c>
      <c r="B168" s="15" t="s">
        <v>573</v>
      </c>
      <c r="C168" s="20" t="s">
        <v>574</v>
      </c>
      <c r="D168" s="22" t="s">
        <v>25</v>
      </c>
      <c r="E168" s="18" t="n">
        <v>61.75</v>
      </c>
      <c r="F168" s="20" t="s">
        <v>26</v>
      </c>
      <c r="G168" s="18" t="n">
        <v>66.69</v>
      </c>
      <c r="H168" s="19" t="n">
        <v>10</v>
      </c>
      <c r="I168" s="18" t="n">
        <v>617.5</v>
      </c>
      <c r="J168" s="18" t="n">
        <v>666.9</v>
      </c>
      <c r="K168" s="19" t="s">
        <v>108</v>
      </c>
      <c r="L168" s="19" t="s">
        <v>575</v>
      </c>
    </row>
    <row r="169" s="1" customFormat="true" ht="51.75" hidden="false" customHeight="true" outlineLevel="0" collapsed="false">
      <c r="A169" s="19" t="n">
        <v>161</v>
      </c>
      <c r="B169" s="15" t="s">
        <v>576</v>
      </c>
      <c r="C169" s="20" t="s">
        <v>577</v>
      </c>
      <c r="D169" s="17" t="s">
        <v>25</v>
      </c>
      <c r="E169" s="18" t="n">
        <v>8.96</v>
      </c>
      <c r="F169" s="20" t="s">
        <v>26</v>
      </c>
      <c r="G169" s="18" t="n">
        <v>9.68</v>
      </c>
      <c r="H169" s="19" t="n">
        <v>40</v>
      </c>
      <c r="I169" s="18" t="n">
        <v>358.4</v>
      </c>
      <c r="J169" s="18" t="n">
        <v>387.07</v>
      </c>
      <c r="K169" s="19" t="s">
        <v>578</v>
      </c>
      <c r="L169" s="19" t="s">
        <v>579</v>
      </c>
    </row>
    <row r="170" s="1" customFormat="true" ht="51.75" hidden="false" customHeight="true" outlineLevel="0" collapsed="false">
      <c r="A170" s="19" t="n">
        <v>162</v>
      </c>
      <c r="B170" s="15" t="s">
        <v>580</v>
      </c>
      <c r="C170" s="20" t="s">
        <v>581</v>
      </c>
      <c r="D170" s="22" t="s">
        <v>25</v>
      </c>
      <c r="E170" s="18" t="n">
        <v>5.56</v>
      </c>
      <c r="F170" s="20" t="s">
        <v>26</v>
      </c>
      <c r="G170" s="18" t="n">
        <v>6</v>
      </c>
      <c r="H170" s="19" t="n">
        <v>30</v>
      </c>
      <c r="I170" s="18" t="n">
        <v>166.8</v>
      </c>
      <c r="J170" s="18" t="n">
        <v>180.14</v>
      </c>
      <c r="K170" s="19" t="s">
        <v>578</v>
      </c>
      <c r="L170" s="19" t="s">
        <v>582</v>
      </c>
    </row>
    <row r="171" s="1" customFormat="true" ht="51.75" hidden="false" customHeight="true" outlineLevel="0" collapsed="false">
      <c r="A171" s="19" t="n">
        <v>163</v>
      </c>
      <c r="B171" s="15" t="s">
        <v>583</v>
      </c>
      <c r="C171" s="20" t="s">
        <v>584</v>
      </c>
      <c r="D171" s="17" t="s">
        <v>25</v>
      </c>
      <c r="E171" s="18" t="n">
        <v>5.51</v>
      </c>
      <c r="F171" s="20" t="s">
        <v>26</v>
      </c>
      <c r="G171" s="18" t="n">
        <v>5.95</v>
      </c>
      <c r="H171" s="19" t="n">
        <v>5</v>
      </c>
      <c r="I171" s="18" t="n">
        <v>27.55</v>
      </c>
      <c r="J171" s="18" t="n">
        <v>29.75</v>
      </c>
      <c r="K171" s="19" t="s">
        <v>548</v>
      </c>
      <c r="L171" s="19" t="s">
        <v>585</v>
      </c>
    </row>
    <row r="172" customFormat="false" ht="51.75" hidden="false" customHeight="true" outlineLevel="0" collapsed="false">
      <c r="A172" s="14" t="n">
        <v>164</v>
      </c>
      <c r="B172" s="15" t="s">
        <v>586</v>
      </c>
      <c r="C172" s="16" t="s">
        <v>587</v>
      </c>
      <c r="D172" s="22" t="s">
        <v>25</v>
      </c>
      <c r="E172" s="18" t="n">
        <v>58.93</v>
      </c>
      <c r="F172" s="16" t="s">
        <v>26</v>
      </c>
      <c r="G172" s="18" t="n">
        <v>63.64</v>
      </c>
      <c r="H172" s="14" t="n">
        <v>10</v>
      </c>
      <c r="I172" s="18" t="n">
        <v>589.3</v>
      </c>
      <c r="J172" s="18" t="n">
        <v>636.44</v>
      </c>
      <c r="K172" s="14" t="s">
        <v>150</v>
      </c>
      <c r="L172" s="14" t="s">
        <v>588</v>
      </c>
    </row>
    <row r="173" customFormat="false" ht="63.75" hidden="false" customHeight="false" outlineLevel="0" collapsed="false">
      <c r="A173" s="14" t="n">
        <v>165</v>
      </c>
      <c r="B173" s="15" t="s">
        <v>589</v>
      </c>
      <c r="C173" s="16" t="s">
        <v>590</v>
      </c>
      <c r="D173" s="22" t="s">
        <v>25</v>
      </c>
      <c r="E173" s="18" t="n">
        <v>27.6</v>
      </c>
      <c r="F173" s="16" t="s">
        <v>26</v>
      </c>
      <c r="G173" s="18" t="n">
        <v>29.81</v>
      </c>
      <c r="H173" s="14" t="n">
        <v>50</v>
      </c>
      <c r="I173" s="18" t="n">
        <v>1380</v>
      </c>
      <c r="J173" s="18" t="n">
        <v>1490.4</v>
      </c>
      <c r="K173" s="14" t="s">
        <v>591</v>
      </c>
      <c r="L173" s="14" t="s">
        <v>592</v>
      </c>
    </row>
    <row r="174" customFormat="false" ht="63.75" hidden="false" customHeight="false" outlineLevel="0" collapsed="false">
      <c r="A174" s="14" t="n">
        <v>166</v>
      </c>
      <c r="B174" s="15" t="s">
        <v>593</v>
      </c>
      <c r="C174" s="16" t="s">
        <v>594</v>
      </c>
      <c r="D174" s="17" t="s">
        <v>25</v>
      </c>
      <c r="E174" s="18" t="n">
        <v>103</v>
      </c>
      <c r="F174" s="16" t="s">
        <v>26</v>
      </c>
      <c r="G174" s="18" t="n">
        <v>111.24</v>
      </c>
      <c r="H174" s="14" t="n">
        <v>60</v>
      </c>
      <c r="I174" s="18" t="n">
        <v>6180</v>
      </c>
      <c r="J174" s="18" t="n">
        <v>6674.4</v>
      </c>
      <c r="K174" s="14" t="s">
        <v>595</v>
      </c>
      <c r="L174" s="14" t="s">
        <v>596</v>
      </c>
    </row>
    <row r="175" customFormat="false" ht="12.75" hidden="false" customHeight="false" outlineLevel="0" collapsed="false">
      <c r="E175" s="24"/>
      <c r="G175" s="24"/>
      <c r="H175" s="25" t="s">
        <v>597</v>
      </c>
      <c r="I175" s="26" t="n">
        <v>320257.31</v>
      </c>
      <c r="J175" s="26" t="n">
        <v>345867.85</v>
      </c>
    </row>
    <row r="176" customFormat="false" ht="12.75" hidden="false" customHeight="false" outlineLevel="0" collapsed="false">
      <c r="B176" s="27" t="s">
        <v>598</v>
      </c>
      <c r="E176" s="24"/>
      <c r="G176" s="24"/>
      <c r="I176" s="24"/>
      <c r="J176" s="24"/>
    </row>
    <row r="177" customFormat="false" ht="12.75" hidden="false" customHeight="false" outlineLevel="0" collapsed="false">
      <c r="B177" s="27" t="s">
        <v>599</v>
      </c>
      <c r="E177" s="24"/>
      <c r="G177" s="24"/>
      <c r="I177" s="24"/>
      <c r="J177" s="24"/>
    </row>
    <row r="178" customFormat="false" ht="12.75" hidden="false" customHeight="false" outlineLevel="0" collapsed="false">
      <c r="B178" s="27"/>
      <c r="E178" s="24"/>
      <c r="G178" s="24"/>
      <c r="I178" s="24"/>
      <c r="J178" s="24"/>
    </row>
    <row r="179" customFormat="false" ht="12.75" hidden="false" customHeight="false" outlineLevel="0" collapsed="false">
      <c r="B179" s="28" t="s">
        <v>600</v>
      </c>
      <c r="C179" s="29" t="n">
        <v>320257.31</v>
      </c>
      <c r="E179" s="24"/>
      <c r="G179" s="24"/>
      <c r="I179" s="24"/>
      <c r="J179" s="24"/>
    </row>
    <row r="180" customFormat="false" ht="12.75" hidden="false" customHeight="false" outlineLevel="0" collapsed="false">
      <c r="B180" s="28" t="s">
        <v>601</v>
      </c>
      <c r="C180" s="29" t="n">
        <v>345867.85</v>
      </c>
      <c r="E180" s="24"/>
      <c r="G180" s="24"/>
      <c r="I180" s="24"/>
      <c r="J180" s="24"/>
    </row>
    <row r="181" customFormat="false" ht="12.75" hidden="false" customHeight="false" outlineLevel="0" collapsed="false">
      <c r="B181" s="27" t="s">
        <v>602</v>
      </c>
      <c r="E181" s="24"/>
      <c r="G181" s="24"/>
      <c r="I181" s="24"/>
      <c r="J181" s="24"/>
    </row>
    <row r="182" customFormat="false" ht="12.75" hidden="false" customHeight="false" outlineLevel="0" collapsed="false">
      <c r="B182" s="27" t="s">
        <v>603</v>
      </c>
      <c r="E182" s="24"/>
      <c r="G182" s="24"/>
      <c r="I182" s="24"/>
      <c r="J182" s="24"/>
    </row>
    <row r="183" customFormat="false" ht="12.75" hidden="false" customHeight="false" outlineLevel="0" collapsed="false">
      <c r="B183" s="27" t="s">
        <v>604</v>
      </c>
      <c r="E183" s="24"/>
      <c r="G183" s="24"/>
      <c r="I183" s="24"/>
      <c r="J183" s="24"/>
    </row>
    <row r="184" customFormat="false" ht="12.75" hidden="false" customHeight="false" outlineLevel="0" collapsed="false">
      <c r="B184" s="30" t="s">
        <v>605</v>
      </c>
      <c r="E184" s="24"/>
      <c r="G184" s="24"/>
      <c r="I184" s="24"/>
      <c r="J184" s="24"/>
    </row>
    <row r="185" customFormat="false" ht="12.75" hidden="false" customHeight="false" outlineLevel="0" collapsed="false">
      <c r="A185" s="1" t="s">
        <v>606</v>
      </c>
      <c r="E185" s="24"/>
      <c r="G185" s="24"/>
      <c r="I185" s="24"/>
      <c r="J185" s="24"/>
    </row>
    <row r="186" customFormat="false" ht="12.75" hidden="false" customHeight="false" outlineLevel="0" collapsed="false">
      <c r="A186" s="1" t="s">
        <v>607</v>
      </c>
      <c r="E186" s="24"/>
      <c r="G186" s="24"/>
      <c r="I186" s="24"/>
      <c r="J186" s="24"/>
    </row>
    <row r="187" customFormat="false" ht="12.75" hidden="false" customHeight="false" outlineLevel="0" collapsed="false">
      <c r="A187" s="1" t="s">
        <v>608</v>
      </c>
      <c r="E187" s="24"/>
      <c r="G187" s="24"/>
      <c r="I187" s="24"/>
      <c r="J187" s="24"/>
    </row>
    <row r="188" customFormat="false" ht="12.75" hidden="false" customHeight="false" outlineLevel="0" collapsed="false">
      <c r="E188" s="24"/>
      <c r="G188" s="24"/>
      <c r="I188" s="24"/>
      <c r="J188" s="24"/>
    </row>
    <row r="189" customFormat="false" ht="12.75" hidden="false" customHeight="false" outlineLevel="0" collapsed="false">
      <c r="B189" s="3" t="s">
        <v>609</v>
      </c>
    </row>
    <row r="190" customFormat="false" ht="51" hidden="false" customHeight="false" outlineLevel="0" collapsed="false">
      <c r="A190" s="4" t="s">
        <v>1</v>
      </c>
      <c r="B190" s="5" t="s">
        <v>2</v>
      </c>
      <c r="C190" s="6" t="s">
        <v>3</v>
      </c>
      <c r="D190" s="4" t="s">
        <v>4</v>
      </c>
      <c r="E190" s="4" t="s">
        <v>5</v>
      </c>
      <c r="F190" s="4" t="s">
        <v>6</v>
      </c>
      <c r="G190" s="4" t="s">
        <v>7</v>
      </c>
      <c r="H190" s="4" t="s">
        <v>8</v>
      </c>
      <c r="I190" s="7" t="s">
        <v>9</v>
      </c>
      <c r="J190" s="7" t="s">
        <v>10</v>
      </c>
      <c r="K190" s="8" t="s">
        <v>11</v>
      </c>
      <c r="L190" s="8"/>
    </row>
    <row r="191" customFormat="false" ht="12.75" hidden="false" customHeight="false" outlineLevel="0" collapsed="false">
      <c r="A191" s="9" t="s">
        <v>12</v>
      </c>
      <c r="B191" s="10" t="s">
        <v>13</v>
      </c>
      <c r="C191" s="11" t="s">
        <v>14</v>
      </c>
      <c r="D191" s="9" t="s">
        <v>15</v>
      </c>
      <c r="E191" s="9" t="s">
        <v>16</v>
      </c>
      <c r="F191" s="9" t="s">
        <v>17</v>
      </c>
      <c r="G191" s="9" t="s">
        <v>18</v>
      </c>
      <c r="H191" s="9" t="s">
        <v>19</v>
      </c>
      <c r="I191" s="12" t="s">
        <v>20</v>
      </c>
      <c r="J191" s="12" t="s">
        <v>21</v>
      </c>
      <c r="K191" s="13" t="s">
        <v>22</v>
      </c>
      <c r="L191" s="13"/>
    </row>
    <row r="192" customFormat="false" ht="25.5" hidden="false" customHeight="false" outlineLevel="0" collapsed="false">
      <c r="A192" s="14" t="n">
        <v>1</v>
      </c>
      <c r="B192" s="15" t="s">
        <v>610</v>
      </c>
      <c r="C192" s="16" t="s">
        <v>611</v>
      </c>
      <c r="D192" s="17" t="s">
        <v>612</v>
      </c>
      <c r="E192" s="18" t="n">
        <v>3.57</v>
      </c>
      <c r="F192" s="16" t="s">
        <v>26</v>
      </c>
      <c r="G192" s="18" t="n">
        <v>3.86</v>
      </c>
      <c r="H192" s="14" t="n">
        <v>400</v>
      </c>
      <c r="I192" s="18" t="n">
        <v>1428</v>
      </c>
      <c r="J192" s="18" t="n">
        <v>1542.24</v>
      </c>
      <c r="K192" s="14" t="s">
        <v>613</v>
      </c>
      <c r="L192" s="14" t="s">
        <v>614</v>
      </c>
    </row>
    <row r="193" customFormat="false" ht="25.5" hidden="false" customHeight="false" outlineLevel="0" collapsed="false">
      <c r="A193" s="14" t="n">
        <v>2</v>
      </c>
      <c r="B193" s="15" t="s">
        <v>615</v>
      </c>
      <c r="C193" s="16" t="s">
        <v>616</v>
      </c>
      <c r="D193" s="17" t="s">
        <v>612</v>
      </c>
      <c r="E193" s="18" t="n">
        <v>5.2</v>
      </c>
      <c r="F193" s="16" t="s">
        <v>26</v>
      </c>
      <c r="G193" s="18" t="n">
        <v>5.62</v>
      </c>
      <c r="H193" s="14" t="n">
        <v>2600</v>
      </c>
      <c r="I193" s="18" t="n">
        <v>13520</v>
      </c>
      <c r="J193" s="18" t="n">
        <v>14601.6</v>
      </c>
      <c r="K193" s="14" t="s">
        <v>613</v>
      </c>
      <c r="L193" s="14" t="s">
        <v>617</v>
      </c>
    </row>
    <row r="194" customFormat="false" ht="25.5" hidden="false" customHeight="false" outlineLevel="0" collapsed="false">
      <c r="A194" s="14" t="n">
        <v>3</v>
      </c>
      <c r="B194" s="15" t="s">
        <v>618</v>
      </c>
      <c r="C194" s="16" t="s">
        <v>619</v>
      </c>
      <c r="D194" s="17" t="s">
        <v>612</v>
      </c>
      <c r="E194" s="18" t="n">
        <v>8.77</v>
      </c>
      <c r="F194" s="16" t="s">
        <v>26</v>
      </c>
      <c r="G194" s="18" t="n">
        <v>9.47</v>
      </c>
      <c r="H194" s="14" t="n">
        <v>200</v>
      </c>
      <c r="I194" s="18" t="n">
        <v>1754</v>
      </c>
      <c r="J194" s="18" t="n">
        <v>1894.32</v>
      </c>
      <c r="K194" s="14" t="s">
        <v>613</v>
      </c>
      <c r="L194" s="14" t="s">
        <v>620</v>
      </c>
    </row>
    <row r="195" customFormat="false" ht="38.25" hidden="false" customHeight="false" outlineLevel="0" collapsed="false">
      <c r="A195" s="14" t="n">
        <v>4</v>
      </c>
      <c r="B195" s="15" t="s">
        <v>621</v>
      </c>
      <c r="C195" s="16" t="s">
        <v>622</v>
      </c>
      <c r="D195" s="17" t="s">
        <v>25</v>
      </c>
      <c r="E195" s="18" t="n">
        <v>19.94</v>
      </c>
      <c r="F195" s="16" t="s">
        <v>26</v>
      </c>
      <c r="G195" s="18" t="n">
        <v>21.54</v>
      </c>
      <c r="H195" s="14" t="n">
        <v>10</v>
      </c>
      <c r="I195" s="18" t="n">
        <v>199.4</v>
      </c>
      <c r="J195" s="18" t="n">
        <v>215.35</v>
      </c>
      <c r="K195" s="14" t="s">
        <v>613</v>
      </c>
      <c r="L195" s="14" t="s">
        <v>623</v>
      </c>
    </row>
    <row r="196" customFormat="false" ht="38.25" hidden="false" customHeight="false" outlineLevel="0" collapsed="false">
      <c r="A196" s="14" t="n">
        <v>5</v>
      </c>
      <c r="B196" s="15" t="s">
        <v>624</v>
      </c>
      <c r="C196" s="16" t="s">
        <v>625</v>
      </c>
      <c r="D196" s="17" t="s">
        <v>25</v>
      </c>
      <c r="E196" s="18" t="n">
        <v>10.56</v>
      </c>
      <c r="F196" s="16" t="s">
        <v>26</v>
      </c>
      <c r="G196" s="18" t="n">
        <v>11.4</v>
      </c>
      <c r="H196" s="14" t="n">
        <v>5</v>
      </c>
      <c r="I196" s="18" t="n">
        <v>52.8</v>
      </c>
      <c r="J196" s="18" t="n">
        <v>57.02</v>
      </c>
      <c r="K196" s="14" t="s">
        <v>613</v>
      </c>
      <c r="L196" s="14" t="s">
        <v>626</v>
      </c>
    </row>
    <row r="197" customFormat="false" ht="38.25" hidden="false" customHeight="false" outlineLevel="0" collapsed="false">
      <c r="A197" s="14" t="n">
        <v>6</v>
      </c>
      <c r="B197" s="15" t="s">
        <v>627</v>
      </c>
      <c r="C197" s="16" t="s">
        <v>628</v>
      </c>
      <c r="D197" s="17" t="s">
        <v>25</v>
      </c>
      <c r="E197" s="18" t="n">
        <v>17.85</v>
      </c>
      <c r="F197" s="16" t="s">
        <v>26</v>
      </c>
      <c r="G197" s="18" t="n">
        <v>19.28</v>
      </c>
      <c r="H197" s="14" t="n">
        <v>10</v>
      </c>
      <c r="I197" s="18" t="n">
        <v>178.5</v>
      </c>
      <c r="J197" s="18" t="n">
        <v>192.78</v>
      </c>
      <c r="K197" s="14" t="s">
        <v>613</v>
      </c>
      <c r="L197" s="14" t="s">
        <v>629</v>
      </c>
    </row>
    <row r="198" customFormat="false" ht="25.5" hidden="false" customHeight="false" outlineLevel="0" collapsed="false">
      <c r="A198" s="14" t="n">
        <v>7</v>
      </c>
      <c r="B198" s="15" t="s">
        <v>630</v>
      </c>
      <c r="C198" s="16" t="s">
        <v>631</v>
      </c>
      <c r="D198" s="17" t="s">
        <v>99</v>
      </c>
      <c r="E198" s="18" t="n">
        <v>8.82</v>
      </c>
      <c r="F198" s="16" t="s">
        <v>26</v>
      </c>
      <c r="G198" s="18" t="n">
        <v>9.53</v>
      </c>
      <c r="H198" s="14" t="n">
        <v>300</v>
      </c>
      <c r="I198" s="18" t="n">
        <v>2646</v>
      </c>
      <c r="J198" s="18" t="n">
        <v>2857.68</v>
      </c>
      <c r="K198" s="14" t="s">
        <v>613</v>
      </c>
      <c r="L198" s="14" t="s">
        <v>632</v>
      </c>
    </row>
    <row r="199" customFormat="false" ht="25.5" hidden="false" customHeight="false" outlineLevel="0" collapsed="false">
      <c r="A199" s="14" t="n">
        <v>8</v>
      </c>
      <c r="B199" s="15" t="s">
        <v>633</v>
      </c>
      <c r="C199" s="16" t="s">
        <v>634</v>
      </c>
      <c r="D199" s="17" t="s">
        <v>99</v>
      </c>
      <c r="E199" s="18" t="n">
        <v>11.97</v>
      </c>
      <c r="F199" s="16" t="s">
        <v>26</v>
      </c>
      <c r="G199" s="18" t="n">
        <v>12.93</v>
      </c>
      <c r="H199" s="14" t="n">
        <v>1200</v>
      </c>
      <c r="I199" s="18" t="n">
        <v>14364</v>
      </c>
      <c r="J199" s="18" t="n">
        <v>15513.12</v>
      </c>
      <c r="K199" s="14" t="s">
        <v>613</v>
      </c>
      <c r="L199" s="14" t="s">
        <v>635</v>
      </c>
    </row>
    <row r="200" customFormat="false" ht="25.5" hidden="false" customHeight="false" outlineLevel="0" collapsed="false">
      <c r="A200" s="14" t="n">
        <v>9</v>
      </c>
      <c r="B200" s="15" t="s">
        <v>636</v>
      </c>
      <c r="C200" s="16" t="s">
        <v>637</v>
      </c>
      <c r="D200" s="17" t="s">
        <v>99</v>
      </c>
      <c r="E200" s="18" t="n">
        <v>14.07</v>
      </c>
      <c r="F200" s="16" t="s">
        <v>26</v>
      </c>
      <c r="G200" s="18" t="n">
        <v>15.2</v>
      </c>
      <c r="H200" s="14" t="n">
        <v>600</v>
      </c>
      <c r="I200" s="18" t="n">
        <v>8442</v>
      </c>
      <c r="J200" s="18" t="n">
        <v>9117.36</v>
      </c>
      <c r="K200" s="14" t="s">
        <v>613</v>
      </c>
      <c r="L200" s="14" t="s">
        <v>638</v>
      </c>
    </row>
    <row r="201" customFormat="false" ht="25.5" hidden="false" customHeight="false" outlineLevel="0" collapsed="false">
      <c r="A201" s="14" t="n">
        <v>10</v>
      </c>
      <c r="B201" s="15" t="s">
        <v>639</v>
      </c>
      <c r="C201" s="16" t="s">
        <v>640</v>
      </c>
      <c r="D201" s="17" t="s">
        <v>99</v>
      </c>
      <c r="E201" s="18" t="n">
        <v>24.15</v>
      </c>
      <c r="F201" s="16" t="s">
        <v>26</v>
      </c>
      <c r="G201" s="18" t="n">
        <v>26.08</v>
      </c>
      <c r="H201" s="14" t="n">
        <v>50</v>
      </c>
      <c r="I201" s="18" t="n">
        <v>1207.5</v>
      </c>
      <c r="J201" s="18" t="n">
        <v>1304.1</v>
      </c>
      <c r="K201" s="14" t="s">
        <v>613</v>
      </c>
      <c r="L201" s="14" t="s">
        <v>641</v>
      </c>
    </row>
    <row r="202" customFormat="false" ht="25.5" hidden="false" customHeight="false" outlineLevel="0" collapsed="false">
      <c r="A202" s="14" t="n">
        <v>11</v>
      </c>
      <c r="B202" s="15" t="s">
        <v>642</v>
      </c>
      <c r="C202" s="16" t="s">
        <v>643</v>
      </c>
      <c r="D202" s="17" t="s">
        <v>99</v>
      </c>
      <c r="E202" s="18" t="n">
        <v>38.64</v>
      </c>
      <c r="F202" s="16" t="s">
        <v>26</v>
      </c>
      <c r="G202" s="18" t="n">
        <v>41.73</v>
      </c>
      <c r="H202" s="14" t="n">
        <v>50</v>
      </c>
      <c r="I202" s="18" t="n">
        <v>1932</v>
      </c>
      <c r="J202" s="18" t="n">
        <v>2086.56</v>
      </c>
      <c r="K202" s="14" t="s">
        <v>613</v>
      </c>
      <c r="L202" s="14" t="s">
        <v>644</v>
      </c>
    </row>
    <row r="203" s="1" customFormat="true" ht="25.5" hidden="false" customHeight="false" outlineLevel="0" collapsed="false">
      <c r="A203" s="19" t="n">
        <v>12</v>
      </c>
      <c r="B203" s="15" t="s">
        <v>645</v>
      </c>
      <c r="C203" s="20" t="s">
        <v>646</v>
      </c>
      <c r="D203" s="17" t="s">
        <v>25</v>
      </c>
      <c r="E203" s="18" t="n">
        <v>4.2</v>
      </c>
      <c r="F203" s="20" t="s">
        <v>26</v>
      </c>
      <c r="G203" s="18" t="n">
        <v>4.54</v>
      </c>
      <c r="H203" s="19" t="n">
        <v>60</v>
      </c>
      <c r="I203" s="18" t="n">
        <v>252</v>
      </c>
      <c r="J203" s="18" t="n">
        <v>272.16</v>
      </c>
      <c r="K203" s="19" t="s">
        <v>613</v>
      </c>
      <c r="L203" s="19" t="s">
        <v>647</v>
      </c>
    </row>
    <row r="204" customFormat="false" ht="25.5" hidden="false" customHeight="false" outlineLevel="0" collapsed="false">
      <c r="A204" s="14" t="n">
        <v>13</v>
      </c>
      <c r="B204" s="15" t="s">
        <v>648</v>
      </c>
      <c r="C204" s="16" t="s">
        <v>649</v>
      </c>
      <c r="D204" s="17" t="s">
        <v>25</v>
      </c>
      <c r="E204" s="18" t="n">
        <v>9.42</v>
      </c>
      <c r="F204" s="16" t="s">
        <v>26</v>
      </c>
      <c r="G204" s="18" t="n">
        <v>10.17</v>
      </c>
      <c r="H204" s="14" t="n">
        <v>10</v>
      </c>
      <c r="I204" s="18" t="n">
        <v>94.2</v>
      </c>
      <c r="J204" s="18" t="n">
        <v>101.74</v>
      </c>
      <c r="K204" s="14" t="s">
        <v>613</v>
      </c>
      <c r="L204" s="14" t="s">
        <v>650</v>
      </c>
    </row>
    <row r="205" customFormat="false" ht="25.5" hidden="false" customHeight="false" outlineLevel="0" collapsed="false">
      <c r="A205" s="14" t="n">
        <v>14</v>
      </c>
      <c r="B205" s="15" t="s">
        <v>651</v>
      </c>
      <c r="C205" s="16" t="s">
        <v>652</v>
      </c>
      <c r="D205" s="17" t="s">
        <v>99</v>
      </c>
      <c r="E205" s="18" t="n">
        <v>11.03</v>
      </c>
      <c r="F205" s="16" t="s">
        <v>26</v>
      </c>
      <c r="G205" s="18" t="n">
        <v>11.91</v>
      </c>
      <c r="H205" s="14" t="n">
        <v>40</v>
      </c>
      <c r="I205" s="18" t="n">
        <v>441.2</v>
      </c>
      <c r="J205" s="18" t="n">
        <v>476.5</v>
      </c>
      <c r="K205" s="14" t="s">
        <v>613</v>
      </c>
      <c r="L205" s="14" t="s">
        <v>653</v>
      </c>
    </row>
    <row r="206" customFormat="false" ht="25.5" hidden="false" customHeight="false" outlineLevel="0" collapsed="false">
      <c r="A206" s="14" t="n">
        <v>15</v>
      </c>
      <c r="B206" s="15" t="s">
        <v>654</v>
      </c>
      <c r="C206" s="16" t="s">
        <v>655</v>
      </c>
      <c r="D206" s="17" t="s">
        <v>99</v>
      </c>
      <c r="E206" s="18" t="n">
        <v>25.73</v>
      </c>
      <c r="F206" s="16" t="s">
        <v>26</v>
      </c>
      <c r="G206" s="18" t="n">
        <v>27.79</v>
      </c>
      <c r="H206" s="14" t="n">
        <v>300</v>
      </c>
      <c r="I206" s="18" t="n">
        <v>7719</v>
      </c>
      <c r="J206" s="18" t="n">
        <v>8336.52</v>
      </c>
      <c r="K206" s="14" t="s">
        <v>613</v>
      </c>
      <c r="L206" s="14" t="s">
        <v>656</v>
      </c>
    </row>
    <row r="207" customFormat="false" ht="25.5" hidden="false" customHeight="false" outlineLevel="0" collapsed="false">
      <c r="A207" s="14" t="n">
        <v>16</v>
      </c>
      <c r="B207" s="15" t="s">
        <v>657</v>
      </c>
      <c r="C207" s="16" t="s">
        <v>658</v>
      </c>
      <c r="D207" s="17" t="s">
        <v>99</v>
      </c>
      <c r="E207" s="18" t="n">
        <v>4.94</v>
      </c>
      <c r="F207" s="16" t="s">
        <v>26</v>
      </c>
      <c r="G207" s="18" t="n">
        <v>5.34</v>
      </c>
      <c r="H207" s="14" t="n">
        <v>1000</v>
      </c>
      <c r="I207" s="18" t="n">
        <v>4940</v>
      </c>
      <c r="J207" s="18" t="n">
        <v>5335.2</v>
      </c>
      <c r="K207" s="14" t="s">
        <v>613</v>
      </c>
      <c r="L207" s="14" t="s">
        <v>659</v>
      </c>
    </row>
    <row r="208" customFormat="false" ht="25.5" hidden="false" customHeight="false" outlineLevel="0" collapsed="false">
      <c r="A208" s="14" t="n">
        <v>17</v>
      </c>
      <c r="B208" s="15" t="s">
        <v>660</v>
      </c>
      <c r="C208" s="16" t="s">
        <v>661</v>
      </c>
      <c r="D208" s="17" t="s">
        <v>99</v>
      </c>
      <c r="E208" s="18" t="n">
        <v>5.86</v>
      </c>
      <c r="F208" s="16" t="s">
        <v>26</v>
      </c>
      <c r="G208" s="18" t="n">
        <v>6.33</v>
      </c>
      <c r="H208" s="14" t="n">
        <v>500</v>
      </c>
      <c r="I208" s="18" t="n">
        <v>2930</v>
      </c>
      <c r="J208" s="18" t="n">
        <v>3164.4</v>
      </c>
      <c r="K208" s="14" t="s">
        <v>613</v>
      </c>
      <c r="L208" s="14" t="s">
        <v>662</v>
      </c>
    </row>
    <row r="209" customFormat="false" ht="51" hidden="false" customHeight="false" outlineLevel="0" collapsed="false">
      <c r="A209" s="14" t="n">
        <v>18</v>
      </c>
      <c r="B209" s="15" t="s">
        <v>663</v>
      </c>
      <c r="C209" s="16" t="s">
        <v>664</v>
      </c>
      <c r="D209" s="17" t="s">
        <v>99</v>
      </c>
      <c r="E209" s="18" t="n">
        <v>4.38</v>
      </c>
      <c r="F209" s="16" t="s">
        <v>26</v>
      </c>
      <c r="G209" s="18" t="n">
        <v>4.73</v>
      </c>
      <c r="H209" s="14" t="n">
        <v>200</v>
      </c>
      <c r="I209" s="18" t="n">
        <v>876</v>
      </c>
      <c r="J209" s="18" t="n">
        <v>946.08</v>
      </c>
      <c r="K209" s="14" t="s">
        <v>613</v>
      </c>
      <c r="L209" s="14" t="s">
        <v>665</v>
      </c>
    </row>
    <row r="210" customFormat="false" ht="25.5" hidden="false" customHeight="false" outlineLevel="0" collapsed="false">
      <c r="A210" s="14" t="n">
        <v>19</v>
      </c>
      <c r="B210" s="15" t="s">
        <v>666</v>
      </c>
      <c r="C210" s="16" t="s">
        <v>667</v>
      </c>
      <c r="D210" s="17" t="s">
        <v>99</v>
      </c>
      <c r="E210" s="18" t="n">
        <v>7.79</v>
      </c>
      <c r="F210" s="16" t="s">
        <v>26</v>
      </c>
      <c r="G210" s="18" t="n">
        <v>8.41</v>
      </c>
      <c r="H210" s="14" t="n">
        <v>500</v>
      </c>
      <c r="I210" s="18" t="n">
        <v>3895</v>
      </c>
      <c r="J210" s="18" t="n">
        <v>4206.6</v>
      </c>
      <c r="K210" s="14" t="s">
        <v>613</v>
      </c>
      <c r="L210" s="14" t="s">
        <v>668</v>
      </c>
    </row>
    <row r="211" customFormat="false" ht="25.5" hidden="false" customHeight="false" outlineLevel="0" collapsed="false">
      <c r="A211" s="14" t="n">
        <v>20</v>
      </c>
      <c r="B211" s="15" t="s">
        <v>669</v>
      </c>
      <c r="C211" s="16" t="s">
        <v>670</v>
      </c>
      <c r="D211" s="17" t="s">
        <v>612</v>
      </c>
      <c r="E211" s="18" t="n">
        <v>36.75</v>
      </c>
      <c r="F211" s="16" t="s">
        <v>26</v>
      </c>
      <c r="G211" s="18" t="n">
        <v>39.69</v>
      </c>
      <c r="H211" s="14" t="n">
        <v>800</v>
      </c>
      <c r="I211" s="18" t="n">
        <v>29400</v>
      </c>
      <c r="J211" s="18" t="n">
        <v>31752</v>
      </c>
      <c r="K211" s="14" t="s">
        <v>613</v>
      </c>
      <c r="L211" s="14" t="s">
        <v>671</v>
      </c>
    </row>
    <row r="212" customFormat="false" ht="25.5" hidden="false" customHeight="false" outlineLevel="0" collapsed="false">
      <c r="A212" s="14" t="n">
        <v>21</v>
      </c>
      <c r="B212" s="15" t="s">
        <v>672</v>
      </c>
      <c r="C212" s="16" t="s">
        <v>673</v>
      </c>
      <c r="D212" s="17" t="s">
        <v>25</v>
      </c>
      <c r="E212" s="18" t="n">
        <v>14.7</v>
      </c>
      <c r="F212" s="16" t="s">
        <v>26</v>
      </c>
      <c r="G212" s="18" t="n">
        <v>15.88</v>
      </c>
      <c r="H212" s="14" t="n">
        <v>60</v>
      </c>
      <c r="I212" s="18" t="n">
        <v>882</v>
      </c>
      <c r="J212" s="18" t="n">
        <v>952.56</v>
      </c>
      <c r="K212" s="14" t="s">
        <v>613</v>
      </c>
      <c r="L212" s="14" t="s">
        <v>674</v>
      </c>
    </row>
    <row r="213" customFormat="false" ht="25.5" hidden="false" customHeight="false" outlineLevel="0" collapsed="false">
      <c r="A213" s="14" t="n">
        <v>22</v>
      </c>
      <c r="B213" s="15" t="s">
        <v>675</v>
      </c>
      <c r="C213" s="16" t="s">
        <v>676</v>
      </c>
      <c r="D213" s="17" t="s">
        <v>25</v>
      </c>
      <c r="E213" s="18" t="n">
        <v>14.49</v>
      </c>
      <c r="F213" s="16" t="s">
        <v>26</v>
      </c>
      <c r="G213" s="18" t="n">
        <v>15.65</v>
      </c>
      <c r="H213" s="14" t="n">
        <v>5</v>
      </c>
      <c r="I213" s="18" t="n">
        <v>72.45</v>
      </c>
      <c r="J213" s="18" t="n">
        <v>78.25</v>
      </c>
      <c r="K213" s="14" t="s">
        <v>613</v>
      </c>
      <c r="L213" s="14" t="s">
        <v>677</v>
      </c>
    </row>
    <row r="214" customFormat="false" ht="25.5" hidden="false" customHeight="false" outlineLevel="0" collapsed="false">
      <c r="A214" s="14" t="n">
        <v>23</v>
      </c>
      <c r="B214" s="15" t="s">
        <v>678</v>
      </c>
      <c r="C214" s="16" t="s">
        <v>679</v>
      </c>
      <c r="D214" s="17" t="s">
        <v>25</v>
      </c>
      <c r="E214" s="18" t="n">
        <v>28.98</v>
      </c>
      <c r="F214" s="16" t="s">
        <v>26</v>
      </c>
      <c r="G214" s="18" t="n">
        <v>31.3</v>
      </c>
      <c r="H214" s="14" t="n">
        <v>10</v>
      </c>
      <c r="I214" s="18" t="n">
        <v>289.8</v>
      </c>
      <c r="J214" s="18" t="n">
        <v>312.98</v>
      </c>
      <c r="K214" s="14" t="s">
        <v>613</v>
      </c>
      <c r="L214" s="14" t="s">
        <v>680</v>
      </c>
    </row>
    <row r="215" customFormat="false" ht="25.5" hidden="false" customHeight="false" outlineLevel="0" collapsed="false">
      <c r="A215" s="14" t="n">
        <v>24</v>
      </c>
      <c r="B215" s="15" t="s">
        <v>681</v>
      </c>
      <c r="C215" s="16" t="s">
        <v>682</v>
      </c>
      <c r="D215" s="17" t="s">
        <v>25</v>
      </c>
      <c r="E215" s="18" t="n">
        <v>61.95</v>
      </c>
      <c r="F215" s="16" t="s">
        <v>26</v>
      </c>
      <c r="G215" s="18" t="n">
        <v>66.91</v>
      </c>
      <c r="H215" s="14" t="n">
        <v>20</v>
      </c>
      <c r="I215" s="18" t="n">
        <v>1239</v>
      </c>
      <c r="J215" s="18" t="n">
        <v>1338.12</v>
      </c>
      <c r="K215" s="14" t="s">
        <v>613</v>
      </c>
      <c r="L215" s="14" t="s">
        <v>683</v>
      </c>
    </row>
    <row r="216" customFormat="false" ht="25.5" hidden="false" customHeight="false" outlineLevel="0" collapsed="false">
      <c r="A216" s="14" t="n">
        <v>25</v>
      </c>
      <c r="B216" s="15" t="s">
        <v>684</v>
      </c>
      <c r="C216" s="16" t="s">
        <v>685</v>
      </c>
      <c r="D216" s="17" t="s">
        <v>99</v>
      </c>
      <c r="E216" s="18" t="n">
        <v>17.22</v>
      </c>
      <c r="F216" s="16" t="s">
        <v>26</v>
      </c>
      <c r="G216" s="18" t="n">
        <v>18.6</v>
      </c>
      <c r="H216" s="14" t="n">
        <v>1500</v>
      </c>
      <c r="I216" s="18" t="n">
        <v>25830</v>
      </c>
      <c r="J216" s="18" t="n">
        <v>27896.4</v>
      </c>
      <c r="K216" s="14" t="s">
        <v>613</v>
      </c>
      <c r="L216" s="14" t="s">
        <v>686</v>
      </c>
    </row>
    <row r="217" customFormat="false" ht="25.5" hidden="false" customHeight="false" outlineLevel="0" collapsed="false">
      <c r="A217" s="14" t="n">
        <v>26</v>
      </c>
      <c r="B217" s="15" t="s">
        <v>687</v>
      </c>
      <c r="C217" s="16" t="s">
        <v>688</v>
      </c>
      <c r="D217" s="17" t="s">
        <v>99</v>
      </c>
      <c r="E217" s="18" t="n">
        <v>24.15</v>
      </c>
      <c r="F217" s="16" t="s">
        <v>26</v>
      </c>
      <c r="G217" s="18" t="n">
        <v>26.08</v>
      </c>
      <c r="H217" s="14" t="n">
        <v>1700</v>
      </c>
      <c r="I217" s="18" t="n">
        <v>41055</v>
      </c>
      <c r="J217" s="18" t="n">
        <v>44339.4</v>
      </c>
      <c r="K217" s="14" t="s">
        <v>613</v>
      </c>
      <c r="L217" s="14" t="s">
        <v>689</v>
      </c>
    </row>
    <row r="218" customFormat="false" ht="25.5" hidden="false" customHeight="false" outlineLevel="0" collapsed="false">
      <c r="A218" s="14" t="n">
        <v>27</v>
      </c>
      <c r="B218" s="15" t="s">
        <v>690</v>
      </c>
      <c r="C218" s="16" t="s">
        <v>691</v>
      </c>
      <c r="D218" s="17" t="s">
        <v>25</v>
      </c>
      <c r="E218" s="18" t="n">
        <v>29.4</v>
      </c>
      <c r="F218" s="16" t="s">
        <v>26</v>
      </c>
      <c r="G218" s="18" t="n">
        <v>31.75</v>
      </c>
      <c r="H218" s="14" t="n">
        <v>20</v>
      </c>
      <c r="I218" s="18" t="n">
        <v>588</v>
      </c>
      <c r="J218" s="18" t="n">
        <v>635.04</v>
      </c>
      <c r="K218" s="14" t="s">
        <v>613</v>
      </c>
      <c r="L218" s="14" t="s">
        <v>692</v>
      </c>
    </row>
    <row r="219" customFormat="false" ht="25.5" hidden="false" customHeight="false" outlineLevel="0" collapsed="false">
      <c r="A219" s="14" t="n">
        <v>28</v>
      </c>
      <c r="B219" s="15" t="s">
        <v>693</v>
      </c>
      <c r="C219" s="16" t="s">
        <v>694</v>
      </c>
      <c r="D219" s="17" t="s">
        <v>25</v>
      </c>
      <c r="E219" s="18" t="n">
        <v>346.5</v>
      </c>
      <c r="F219" s="16" t="s">
        <v>26</v>
      </c>
      <c r="G219" s="18" t="n">
        <v>374.22</v>
      </c>
      <c r="H219" s="14" t="n">
        <v>100</v>
      </c>
      <c r="I219" s="18" t="n">
        <v>34650</v>
      </c>
      <c r="J219" s="18" t="n">
        <v>37422</v>
      </c>
      <c r="K219" s="14" t="s">
        <v>613</v>
      </c>
      <c r="L219" s="14" t="s">
        <v>695</v>
      </c>
    </row>
    <row r="220" customFormat="false" ht="25.5" hidden="false" customHeight="false" outlineLevel="0" collapsed="false">
      <c r="A220" s="14" t="n">
        <v>29</v>
      </c>
      <c r="B220" s="15" t="s">
        <v>696</v>
      </c>
      <c r="C220" s="16" t="s">
        <v>697</v>
      </c>
      <c r="D220" s="17" t="s">
        <v>25</v>
      </c>
      <c r="E220" s="18" t="n">
        <v>86.1</v>
      </c>
      <c r="F220" s="16" t="s">
        <v>26</v>
      </c>
      <c r="G220" s="18" t="n">
        <v>92.99</v>
      </c>
      <c r="H220" s="14" t="n">
        <v>40</v>
      </c>
      <c r="I220" s="18" t="n">
        <v>3444</v>
      </c>
      <c r="J220" s="18" t="n">
        <v>3719.52</v>
      </c>
      <c r="K220" s="14" t="s">
        <v>613</v>
      </c>
      <c r="L220" s="14" t="s">
        <v>698</v>
      </c>
    </row>
    <row r="221" customFormat="false" ht="25.5" hidden="false" customHeight="false" outlineLevel="0" collapsed="false">
      <c r="A221" s="14" t="n">
        <v>30</v>
      </c>
      <c r="B221" s="15" t="s">
        <v>699</v>
      </c>
      <c r="C221" s="16" t="s">
        <v>700</v>
      </c>
      <c r="D221" s="17" t="s">
        <v>25</v>
      </c>
      <c r="E221" s="18" t="n">
        <v>4.73</v>
      </c>
      <c r="F221" s="16" t="s">
        <v>26</v>
      </c>
      <c r="G221" s="18" t="n">
        <v>5.11</v>
      </c>
      <c r="H221" s="14" t="n">
        <v>80</v>
      </c>
      <c r="I221" s="18" t="n">
        <v>378.4</v>
      </c>
      <c r="J221" s="18" t="n">
        <v>408.67</v>
      </c>
      <c r="K221" s="14" t="s">
        <v>613</v>
      </c>
      <c r="L221" s="14" t="s">
        <v>701</v>
      </c>
    </row>
    <row r="222" customFormat="false" ht="25.5" hidden="false" customHeight="false" outlineLevel="0" collapsed="false">
      <c r="A222" s="14" t="n">
        <v>31</v>
      </c>
      <c r="B222" s="15" t="s">
        <v>702</v>
      </c>
      <c r="C222" s="16" t="s">
        <v>703</v>
      </c>
      <c r="D222" s="17" t="s">
        <v>612</v>
      </c>
      <c r="E222" s="18" t="n">
        <v>42</v>
      </c>
      <c r="F222" s="16" t="s">
        <v>26</v>
      </c>
      <c r="G222" s="18" t="n">
        <v>45.36</v>
      </c>
      <c r="H222" s="14" t="n">
        <v>800</v>
      </c>
      <c r="I222" s="18" t="n">
        <v>33600</v>
      </c>
      <c r="J222" s="18" t="n">
        <v>36288</v>
      </c>
      <c r="K222" s="14" t="s">
        <v>613</v>
      </c>
      <c r="L222" s="14" t="s">
        <v>704</v>
      </c>
    </row>
    <row r="223" customFormat="false" ht="25.5" hidden="false" customHeight="false" outlineLevel="0" collapsed="false">
      <c r="A223" s="14" t="n">
        <v>32</v>
      </c>
      <c r="B223" s="15" t="s">
        <v>705</v>
      </c>
      <c r="C223" s="16" t="s">
        <v>706</v>
      </c>
      <c r="D223" s="17" t="s">
        <v>25</v>
      </c>
      <c r="E223" s="18" t="n">
        <v>123.9</v>
      </c>
      <c r="F223" s="16" t="s">
        <v>26</v>
      </c>
      <c r="G223" s="18" t="n">
        <v>133.81</v>
      </c>
      <c r="H223" s="14" t="n">
        <v>20</v>
      </c>
      <c r="I223" s="18" t="n">
        <v>2478</v>
      </c>
      <c r="J223" s="18" t="n">
        <v>2676.24</v>
      </c>
      <c r="K223" s="14" t="s">
        <v>613</v>
      </c>
      <c r="L223" s="14" t="s">
        <v>707</v>
      </c>
    </row>
    <row r="224" customFormat="false" ht="25.5" hidden="false" customHeight="false" outlineLevel="0" collapsed="false">
      <c r="A224" s="14" t="n">
        <v>33</v>
      </c>
      <c r="B224" s="15" t="s">
        <v>708</v>
      </c>
      <c r="C224" s="16" t="s">
        <v>709</v>
      </c>
      <c r="D224" s="17" t="s">
        <v>25</v>
      </c>
      <c r="E224" s="18" t="n">
        <v>6.3</v>
      </c>
      <c r="F224" s="16" t="s">
        <v>26</v>
      </c>
      <c r="G224" s="18" t="n">
        <v>6.8</v>
      </c>
      <c r="H224" s="14" t="n">
        <v>50</v>
      </c>
      <c r="I224" s="18" t="n">
        <v>315</v>
      </c>
      <c r="J224" s="18" t="n">
        <v>340.2</v>
      </c>
      <c r="K224" s="14" t="s">
        <v>613</v>
      </c>
      <c r="L224" s="14" t="s">
        <v>710</v>
      </c>
    </row>
    <row r="225" customFormat="false" ht="25.5" hidden="false" customHeight="false" outlineLevel="0" collapsed="false">
      <c r="A225" s="14" t="n">
        <v>34</v>
      </c>
      <c r="B225" s="15" t="s">
        <v>711</v>
      </c>
      <c r="C225" s="16" t="s">
        <v>712</v>
      </c>
      <c r="D225" s="17" t="s">
        <v>25</v>
      </c>
      <c r="E225" s="18" t="n">
        <v>4.2</v>
      </c>
      <c r="F225" s="16" t="s">
        <v>26</v>
      </c>
      <c r="G225" s="18" t="n">
        <v>4.54</v>
      </c>
      <c r="H225" s="14" t="n">
        <v>100</v>
      </c>
      <c r="I225" s="18" t="n">
        <v>420</v>
      </c>
      <c r="J225" s="18" t="n">
        <v>453.6</v>
      </c>
      <c r="K225" s="14" t="s">
        <v>613</v>
      </c>
      <c r="L225" s="14" t="s">
        <v>713</v>
      </c>
    </row>
    <row r="226" customFormat="false" ht="25.5" hidden="false" customHeight="false" outlineLevel="0" collapsed="false">
      <c r="A226" s="14" t="n">
        <v>35</v>
      </c>
      <c r="B226" s="15" t="s">
        <v>714</v>
      </c>
      <c r="C226" s="16" t="s">
        <v>715</v>
      </c>
      <c r="D226" s="17" t="s">
        <v>25</v>
      </c>
      <c r="E226" s="18" t="n">
        <v>7.88</v>
      </c>
      <c r="F226" s="16" t="s">
        <v>26</v>
      </c>
      <c r="G226" s="18" t="n">
        <v>8.51</v>
      </c>
      <c r="H226" s="14" t="n">
        <v>10</v>
      </c>
      <c r="I226" s="18" t="n">
        <v>78.8</v>
      </c>
      <c r="J226" s="18" t="n">
        <v>85.1</v>
      </c>
      <c r="K226" s="14" t="s">
        <v>192</v>
      </c>
      <c r="L226" s="14" t="s">
        <v>716</v>
      </c>
    </row>
    <row r="227" customFormat="false" ht="25.5" hidden="false" customHeight="false" outlineLevel="0" collapsed="false">
      <c r="A227" s="14" t="n">
        <v>36</v>
      </c>
      <c r="B227" s="15" t="s">
        <v>717</v>
      </c>
      <c r="C227" s="16" t="s">
        <v>718</v>
      </c>
      <c r="D227" s="17" t="s">
        <v>25</v>
      </c>
      <c r="E227" s="18" t="n">
        <v>12.6</v>
      </c>
      <c r="F227" s="16" t="s">
        <v>26</v>
      </c>
      <c r="G227" s="18" t="n">
        <v>13.61</v>
      </c>
      <c r="H227" s="14" t="n">
        <v>10</v>
      </c>
      <c r="I227" s="18" t="n">
        <v>126</v>
      </c>
      <c r="J227" s="18" t="n">
        <v>136.08</v>
      </c>
      <c r="K227" s="14" t="s">
        <v>613</v>
      </c>
      <c r="L227" s="14" t="s">
        <v>719</v>
      </c>
    </row>
    <row r="228" customFormat="false" ht="25.5" hidden="false" customHeight="false" outlineLevel="0" collapsed="false">
      <c r="A228" s="14" t="n">
        <v>37</v>
      </c>
      <c r="B228" s="15" t="s">
        <v>720</v>
      </c>
      <c r="C228" s="16" t="s">
        <v>721</v>
      </c>
      <c r="D228" s="17" t="s">
        <v>25</v>
      </c>
      <c r="E228" s="18" t="n">
        <v>14.7</v>
      </c>
      <c r="F228" s="16" t="s">
        <v>26</v>
      </c>
      <c r="G228" s="18" t="n">
        <v>15.88</v>
      </c>
      <c r="H228" s="14" t="n">
        <v>5</v>
      </c>
      <c r="I228" s="18" t="n">
        <v>73.5</v>
      </c>
      <c r="J228" s="18" t="n">
        <v>79.38</v>
      </c>
      <c r="K228" s="14" t="s">
        <v>613</v>
      </c>
      <c r="L228" s="14" t="s">
        <v>722</v>
      </c>
    </row>
    <row r="229" customFormat="false" ht="38.25" hidden="false" customHeight="false" outlineLevel="0" collapsed="false">
      <c r="A229" s="14" t="n">
        <v>38</v>
      </c>
      <c r="B229" s="15" t="s">
        <v>723</v>
      </c>
      <c r="C229" s="20" t="s">
        <v>724</v>
      </c>
      <c r="D229" s="17" t="s">
        <v>612</v>
      </c>
      <c r="E229" s="18" t="n">
        <v>10.6</v>
      </c>
      <c r="F229" s="16" t="s">
        <v>26</v>
      </c>
      <c r="G229" s="18" t="n">
        <v>11.45</v>
      </c>
      <c r="H229" s="14" t="n">
        <v>100</v>
      </c>
      <c r="I229" s="18" t="n">
        <v>1060</v>
      </c>
      <c r="J229" s="18" t="n">
        <v>1144.8</v>
      </c>
      <c r="K229" s="14" t="s">
        <v>528</v>
      </c>
      <c r="L229" s="14" t="s">
        <v>725</v>
      </c>
    </row>
    <row r="230" customFormat="false" ht="25.5" hidden="false" customHeight="false" outlineLevel="0" collapsed="false">
      <c r="A230" s="14" t="n">
        <v>39</v>
      </c>
      <c r="B230" s="15" t="s">
        <v>726</v>
      </c>
      <c r="C230" s="16" t="s">
        <v>727</v>
      </c>
      <c r="D230" s="17" t="s">
        <v>25</v>
      </c>
      <c r="E230" s="18" t="n">
        <v>22.05</v>
      </c>
      <c r="F230" s="16" t="s">
        <v>26</v>
      </c>
      <c r="G230" s="18" t="n">
        <v>23.81</v>
      </c>
      <c r="H230" s="14" t="n">
        <v>5</v>
      </c>
      <c r="I230" s="18" t="n">
        <v>110.25</v>
      </c>
      <c r="J230" s="18" t="n">
        <v>119.07</v>
      </c>
      <c r="K230" s="14" t="s">
        <v>613</v>
      </c>
      <c r="L230" s="14" t="s">
        <v>728</v>
      </c>
    </row>
    <row r="231" customFormat="false" ht="38.25" hidden="false" customHeight="false" outlineLevel="0" collapsed="false">
      <c r="A231" s="14" t="n">
        <v>40</v>
      </c>
      <c r="B231" s="15" t="s">
        <v>729</v>
      </c>
      <c r="C231" s="16" t="s">
        <v>730</v>
      </c>
      <c r="D231" s="17" t="s">
        <v>25</v>
      </c>
      <c r="E231" s="18" t="n">
        <v>17.85</v>
      </c>
      <c r="F231" s="16" t="s">
        <v>26</v>
      </c>
      <c r="G231" s="18" t="n">
        <v>19.28</v>
      </c>
      <c r="H231" s="14" t="n">
        <v>30</v>
      </c>
      <c r="I231" s="18" t="n">
        <v>535.5</v>
      </c>
      <c r="J231" s="18" t="n">
        <v>578.34</v>
      </c>
      <c r="K231" s="14" t="s">
        <v>613</v>
      </c>
      <c r="L231" s="14" t="s">
        <v>731</v>
      </c>
    </row>
    <row r="232" customFormat="false" ht="25.5" hidden="false" customHeight="false" outlineLevel="0" collapsed="false">
      <c r="A232" s="14" t="n">
        <v>41</v>
      </c>
      <c r="B232" s="15" t="s">
        <v>732</v>
      </c>
      <c r="C232" s="16" t="s">
        <v>733</v>
      </c>
      <c r="D232" s="17" t="s">
        <v>25</v>
      </c>
      <c r="E232" s="18" t="n">
        <v>23.97</v>
      </c>
      <c r="F232" s="16" t="s">
        <v>26</v>
      </c>
      <c r="G232" s="18" t="n">
        <v>25.89</v>
      </c>
      <c r="H232" s="14" t="n">
        <v>15</v>
      </c>
      <c r="I232" s="18" t="n">
        <v>359.55</v>
      </c>
      <c r="J232" s="18" t="n">
        <v>388.31</v>
      </c>
      <c r="K232" s="14" t="s">
        <v>416</v>
      </c>
      <c r="L232" s="14" t="s">
        <v>734</v>
      </c>
    </row>
    <row r="233" customFormat="false" ht="38.25" hidden="false" customHeight="false" outlineLevel="0" collapsed="false">
      <c r="A233" s="14" t="n">
        <v>42</v>
      </c>
      <c r="B233" s="15" t="s">
        <v>735</v>
      </c>
      <c r="C233" s="16" t="s">
        <v>736</v>
      </c>
      <c r="D233" s="17" t="s">
        <v>25</v>
      </c>
      <c r="E233" s="18" t="n">
        <v>23.78</v>
      </c>
      <c r="F233" s="16" t="s">
        <v>26</v>
      </c>
      <c r="G233" s="18" t="n">
        <v>25.68</v>
      </c>
      <c r="H233" s="14" t="n">
        <v>10</v>
      </c>
      <c r="I233" s="18" t="n">
        <v>237.8</v>
      </c>
      <c r="J233" s="18" t="n">
        <v>256.82</v>
      </c>
      <c r="K233" s="14" t="s">
        <v>613</v>
      </c>
      <c r="L233" s="14" t="s">
        <v>737</v>
      </c>
    </row>
    <row r="234" customFormat="false" ht="38.25" hidden="false" customHeight="false" outlineLevel="0" collapsed="false">
      <c r="A234" s="14" t="n">
        <v>43</v>
      </c>
      <c r="B234" s="15" t="s">
        <v>738</v>
      </c>
      <c r="C234" s="16" t="s">
        <v>739</v>
      </c>
      <c r="D234" s="17" t="s">
        <v>612</v>
      </c>
      <c r="E234" s="18" t="n">
        <v>13.13</v>
      </c>
      <c r="F234" s="16" t="s">
        <v>26</v>
      </c>
      <c r="G234" s="18" t="n">
        <v>14.18</v>
      </c>
      <c r="H234" s="14" t="n">
        <v>200</v>
      </c>
      <c r="I234" s="18" t="n">
        <v>2626</v>
      </c>
      <c r="J234" s="18" t="n">
        <v>2836.08</v>
      </c>
      <c r="K234" s="14" t="s">
        <v>613</v>
      </c>
      <c r="L234" s="14" t="s">
        <v>740</v>
      </c>
    </row>
    <row r="235" customFormat="false" ht="25.5" hidden="false" customHeight="false" outlineLevel="0" collapsed="false">
      <c r="A235" s="14" t="n">
        <v>44</v>
      </c>
      <c r="B235" s="15" t="s">
        <v>741</v>
      </c>
      <c r="C235" s="16" t="s">
        <v>742</v>
      </c>
      <c r="D235" s="17" t="s">
        <v>25</v>
      </c>
      <c r="E235" s="18" t="n">
        <v>14.7</v>
      </c>
      <c r="F235" s="16" t="s">
        <v>26</v>
      </c>
      <c r="G235" s="18" t="n">
        <v>15.88</v>
      </c>
      <c r="H235" s="14" t="n">
        <v>10</v>
      </c>
      <c r="I235" s="18" t="n">
        <v>147</v>
      </c>
      <c r="J235" s="18" t="n">
        <v>158.76</v>
      </c>
      <c r="K235" s="14" t="s">
        <v>613</v>
      </c>
      <c r="L235" s="14" t="s">
        <v>743</v>
      </c>
    </row>
    <row r="236" customFormat="false" ht="25.5" hidden="false" customHeight="false" outlineLevel="0" collapsed="false">
      <c r="A236" s="14" t="n">
        <v>45</v>
      </c>
      <c r="B236" s="15" t="s">
        <v>744</v>
      </c>
      <c r="C236" s="16" t="s">
        <v>745</v>
      </c>
      <c r="D236" s="17" t="s">
        <v>25</v>
      </c>
      <c r="E236" s="18" t="n">
        <v>14.7</v>
      </c>
      <c r="F236" s="16" t="s">
        <v>26</v>
      </c>
      <c r="G236" s="18" t="n">
        <v>15.88</v>
      </c>
      <c r="H236" s="14" t="n">
        <v>10</v>
      </c>
      <c r="I236" s="18" t="n">
        <v>147</v>
      </c>
      <c r="J236" s="18" t="n">
        <v>158.76</v>
      </c>
      <c r="K236" s="14" t="s">
        <v>613</v>
      </c>
      <c r="L236" s="14" t="s">
        <v>746</v>
      </c>
    </row>
    <row r="237" customFormat="false" ht="25.5" hidden="false" customHeight="false" outlineLevel="0" collapsed="false">
      <c r="A237" s="14" t="n">
        <v>46</v>
      </c>
      <c r="B237" s="15" t="s">
        <v>747</v>
      </c>
      <c r="C237" s="16" t="s">
        <v>748</v>
      </c>
      <c r="D237" s="17" t="s">
        <v>25</v>
      </c>
      <c r="E237" s="18" t="n">
        <v>14.7</v>
      </c>
      <c r="F237" s="16" t="s">
        <v>26</v>
      </c>
      <c r="G237" s="18" t="n">
        <v>15.88</v>
      </c>
      <c r="H237" s="14" t="n">
        <v>10</v>
      </c>
      <c r="I237" s="18" t="n">
        <v>147</v>
      </c>
      <c r="J237" s="18" t="n">
        <v>158.76</v>
      </c>
      <c r="K237" s="14" t="s">
        <v>613</v>
      </c>
      <c r="L237" s="14" t="s">
        <v>749</v>
      </c>
    </row>
    <row r="238" customFormat="false" ht="38.25" hidden="false" customHeight="false" outlineLevel="0" collapsed="false">
      <c r="A238" s="14" t="n">
        <v>47</v>
      </c>
      <c r="B238" s="15" t="s">
        <v>750</v>
      </c>
      <c r="C238" s="16" t="s">
        <v>751</v>
      </c>
      <c r="D238" s="17" t="s">
        <v>25</v>
      </c>
      <c r="E238" s="18" t="n">
        <v>150.94</v>
      </c>
      <c r="F238" s="16" t="s">
        <v>26</v>
      </c>
      <c r="G238" s="18" t="n">
        <v>163.02</v>
      </c>
      <c r="H238" s="14" t="n">
        <v>15</v>
      </c>
      <c r="I238" s="18" t="n">
        <v>2264.1</v>
      </c>
      <c r="J238" s="18" t="n">
        <v>2445.23</v>
      </c>
      <c r="K238" s="14" t="s">
        <v>613</v>
      </c>
      <c r="L238" s="14" t="s">
        <v>752</v>
      </c>
    </row>
    <row r="239" customFormat="false" ht="38.25" hidden="false" customHeight="false" outlineLevel="0" collapsed="false">
      <c r="A239" s="14" t="n">
        <v>48</v>
      </c>
      <c r="B239" s="15" t="s">
        <v>753</v>
      </c>
      <c r="C239" s="16" t="s">
        <v>754</v>
      </c>
      <c r="D239" s="17" t="s">
        <v>25</v>
      </c>
      <c r="E239" s="18" t="n">
        <v>301.88</v>
      </c>
      <c r="F239" s="16" t="s">
        <v>26</v>
      </c>
      <c r="G239" s="18" t="n">
        <v>326.03</v>
      </c>
      <c r="H239" s="14" t="n">
        <v>15</v>
      </c>
      <c r="I239" s="18" t="n">
        <v>4528.2</v>
      </c>
      <c r="J239" s="18" t="n">
        <v>4890.46</v>
      </c>
      <c r="K239" s="14" t="s">
        <v>613</v>
      </c>
      <c r="L239" s="14" t="s">
        <v>755</v>
      </c>
    </row>
    <row r="240" customFormat="false" ht="25.5" hidden="false" customHeight="false" outlineLevel="0" collapsed="false">
      <c r="A240" s="14" t="n">
        <v>49</v>
      </c>
      <c r="B240" s="15" t="s">
        <v>756</v>
      </c>
      <c r="C240" s="16" t="s">
        <v>757</v>
      </c>
      <c r="D240" s="17" t="s">
        <v>25</v>
      </c>
      <c r="E240" s="18" t="n">
        <v>241.5</v>
      </c>
      <c r="F240" s="16" t="s">
        <v>26</v>
      </c>
      <c r="G240" s="18" t="n">
        <v>260.82</v>
      </c>
      <c r="H240" s="14" t="n">
        <v>10</v>
      </c>
      <c r="I240" s="18" t="n">
        <v>2415</v>
      </c>
      <c r="J240" s="18" t="n">
        <v>2608.2</v>
      </c>
      <c r="K240" s="14" t="s">
        <v>613</v>
      </c>
      <c r="L240" s="14" t="s">
        <v>758</v>
      </c>
    </row>
    <row r="241" customFormat="false" ht="25.5" hidden="false" customHeight="false" outlineLevel="0" collapsed="false">
      <c r="A241" s="14" t="n">
        <v>50</v>
      </c>
      <c r="B241" s="15" t="s">
        <v>759</v>
      </c>
      <c r="C241" s="16" t="s">
        <v>760</v>
      </c>
      <c r="D241" s="17" t="s">
        <v>25</v>
      </c>
      <c r="E241" s="18" t="n">
        <v>120.75</v>
      </c>
      <c r="F241" s="16" t="s">
        <v>26</v>
      </c>
      <c r="G241" s="18" t="n">
        <v>130.41</v>
      </c>
      <c r="H241" s="14" t="n">
        <v>10</v>
      </c>
      <c r="I241" s="18" t="n">
        <v>1207.5</v>
      </c>
      <c r="J241" s="18" t="n">
        <v>1304.1</v>
      </c>
      <c r="K241" s="14" t="s">
        <v>613</v>
      </c>
      <c r="L241" s="14" t="s">
        <v>761</v>
      </c>
    </row>
    <row r="242" customFormat="false" ht="25.5" hidden="false" customHeight="false" outlineLevel="0" collapsed="false">
      <c r="A242" s="14" t="n">
        <v>51</v>
      </c>
      <c r="B242" s="15" t="s">
        <v>762</v>
      </c>
      <c r="C242" s="16" t="s">
        <v>763</v>
      </c>
      <c r="D242" s="17" t="s">
        <v>25</v>
      </c>
      <c r="E242" s="18" t="n">
        <v>25.65</v>
      </c>
      <c r="F242" s="16" t="s">
        <v>26</v>
      </c>
      <c r="G242" s="18" t="n">
        <v>27.7</v>
      </c>
      <c r="H242" s="14" t="n">
        <v>20</v>
      </c>
      <c r="I242" s="18" t="n">
        <v>513</v>
      </c>
      <c r="J242" s="18" t="n">
        <v>554.04</v>
      </c>
      <c r="K242" s="14" t="s">
        <v>613</v>
      </c>
      <c r="L242" s="14" t="s">
        <v>764</v>
      </c>
    </row>
    <row r="243" customFormat="false" ht="25.5" hidden="false" customHeight="false" outlineLevel="0" collapsed="false">
      <c r="A243" s="14" t="n">
        <v>52</v>
      </c>
      <c r="B243" s="15" t="s">
        <v>765</v>
      </c>
      <c r="C243" s="16" t="s">
        <v>766</v>
      </c>
      <c r="D243" s="17" t="s">
        <v>25</v>
      </c>
      <c r="E243" s="18" t="n">
        <v>14.18</v>
      </c>
      <c r="F243" s="16" t="s">
        <v>26</v>
      </c>
      <c r="G243" s="18" t="n">
        <v>15.31</v>
      </c>
      <c r="H243" s="14" t="n">
        <v>20</v>
      </c>
      <c r="I243" s="18" t="n">
        <v>283.6</v>
      </c>
      <c r="J243" s="18" t="n">
        <v>306.29</v>
      </c>
      <c r="K243" s="14" t="s">
        <v>613</v>
      </c>
      <c r="L243" s="14" t="s">
        <v>767</v>
      </c>
    </row>
    <row r="244" customFormat="false" ht="12.75" hidden="false" customHeight="false" outlineLevel="0" collapsed="false">
      <c r="E244" s="24"/>
      <c r="G244" s="24"/>
      <c r="H244" s="25" t="s">
        <v>597</v>
      </c>
      <c r="I244" s="26" t="n">
        <v>258373.05</v>
      </c>
      <c r="J244" s="26" t="n">
        <v>279042.89</v>
      </c>
    </row>
    <row r="245" customFormat="false" ht="12.75" hidden="false" customHeight="false" outlineLevel="0" collapsed="false">
      <c r="B245" s="27" t="s">
        <v>598</v>
      </c>
      <c r="E245" s="24"/>
      <c r="G245" s="24"/>
      <c r="I245" s="24"/>
      <c r="J245" s="24"/>
    </row>
    <row r="246" customFormat="false" ht="12.75" hidden="false" customHeight="false" outlineLevel="0" collapsed="false">
      <c r="B246" s="27" t="s">
        <v>599</v>
      </c>
      <c r="E246" s="24"/>
      <c r="G246" s="24"/>
      <c r="I246" s="24"/>
      <c r="J246" s="24"/>
    </row>
    <row r="247" customFormat="false" ht="12.75" hidden="false" customHeight="false" outlineLevel="0" collapsed="false">
      <c r="B247" s="27"/>
      <c r="E247" s="24"/>
      <c r="G247" s="24"/>
      <c r="I247" s="24"/>
      <c r="J247" s="24"/>
    </row>
    <row r="248" customFormat="false" ht="12.75" hidden="false" customHeight="false" outlineLevel="0" collapsed="false">
      <c r="B248" s="28" t="s">
        <v>600</v>
      </c>
      <c r="C248" s="29" t="n">
        <v>258373.05</v>
      </c>
      <c r="E248" s="24"/>
      <c r="G248" s="24"/>
      <c r="I248" s="24"/>
      <c r="J248" s="24"/>
    </row>
    <row r="249" customFormat="false" ht="12.75" hidden="false" customHeight="false" outlineLevel="0" collapsed="false">
      <c r="B249" s="28" t="s">
        <v>601</v>
      </c>
      <c r="C249" s="29" t="n">
        <v>279042.89</v>
      </c>
      <c r="E249" s="24"/>
      <c r="G249" s="24"/>
      <c r="I249" s="24"/>
      <c r="J249" s="24"/>
    </row>
    <row r="250" customFormat="false" ht="12.75" hidden="false" customHeight="false" outlineLevel="0" collapsed="false">
      <c r="B250" s="27" t="s">
        <v>602</v>
      </c>
      <c r="E250" s="24"/>
      <c r="G250" s="24"/>
      <c r="I250" s="24"/>
      <c r="J250" s="24"/>
    </row>
    <row r="251" customFormat="false" ht="12.75" hidden="false" customHeight="false" outlineLevel="0" collapsed="false">
      <c r="B251" s="27" t="s">
        <v>603</v>
      </c>
      <c r="E251" s="24"/>
      <c r="G251" s="24"/>
      <c r="I251" s="24"/>
      <c r="J251" s="24"/>
    </row>
    <row r="252" customFormat="false" ht="12.75" hidden="false" customHeight="false" outlineLevel="0" collapsed="false">
      <c r="B252" s="27" t="s">
        <v>604</v>
      </c>
      <c r="E252" s="24"/>
      <c r="G252" s="24"/>
      <c r="I252" s="24"/>
      <c r="J252" s="24"/>
    </row>
    <row r="253" customFormat="false" ht="12.75" hidden="false" customHeight="false" outlineLevel="0" collapsed="false">
      <c r="B253" s="30" t="s">
        <v>605</v>
      </c>
      <c r="E253" s="24"/>
      <c r="G253" s="24"/>
      <c r="I253" s="24"/>
      <c r="J253" s="24"/>
    </row>
    <row r="254" customFormat="false" ht="12.75" hidden="false" customHeight="false" outlineLevel="0" collapsed="false">
      <c r="A254" s="1" t="s">
        <v>768</v>
      </c>
      <c r="E254" s="24"/>
      <c r="G254" s="24"/>
      <c r="I254" s="24"/>
      <c r="J254" s="24"/>
    </row>
    <row r="255" customFormat="false" ht="12.75" hidden="false" customHeight="false" outlineLevel="0" collapsed="false">
      <c r="A255" s="1"/>
      <c r="E255" s="24"/>
      <c r="G255" s="24"/>
      <c r="I255" s="24"/>
      <c r="J255" s="24"/>
    </row>
    <row r="256" customFormat="false" ht="12.75" hidden="false" customHeight="false" outlineLevel="0" collapsed="false">
      <c r="B256" s="3" t="s">
        <v>769</v>
      </c>
    </row>
    <row r="257" customFormat="false" ht="51" hidden="false" customHeight="false" outlineLevel="0" collapsed="false">
      <c r="A257" s="4" t="s">
        <v>1</v>
      </c>
      <c r="B257" s="5" t="s">
        <v>2</v>
      </c>
      <c r="C257" s="6" t="s">
        <v>3</v>
      </c>
      <c r="D257" s="4" t="s">
        <v>4</v>
      </c>
      <c r="E257" s="4" t="s">
        <v>5</v>
      </c>
      <c r="F257" s="4" t="s">
        <v>6</v>
      </c>
      <c r="G257" s="4" t="s">
        <v>7</v>
      </c>
      <c r="H257" s="4" t="s">
        <v>8</v>
      </c>
      <c r="I257" s="7" t="s">
        <v>9</v>
      </c>
      <c r="J257" s="7" t="s">
        <v>10</v>
      </c>
      <c r="K257" s="8" t="s">
        <v>11</v>
      </c>
      <c r="L257" s="8"/>
    </row>
    <row r="258" customFormat="false" ht="12.75" hidden="false" customHeight="false" outlineLevel="0" collapsed="false">
      <c r="A258" s="9" t="s">
        <v>12</v>
      </c>
      <c r="B258" s="10" t="s">
        <v>13</v>
      </c>
      <c r="C258" s="11" t="s">
        <v>14</v>
      </c>
      <c r="D258" s="9" t="s">
        <v>15</v>
      </c>
      <c r="E258" s="9" t="s">
        <v>16</v>
      </c>
      <c r="F258" s="9" t="s">
        <v>17</v>
      </c>
      <c r="G258" s="9" t="s">
        <v>18</v>
      </c>
      <c r="H258" s="9" t="s">
        <v>19</v>
      </c>
      <c r="I258" s="12" t="s">
        <v>20</v>
      </c>
      <c r="J258" s="12" t="s">
        <v>21</v>
      </c>
      <c r="K258" s="13" t="s">
        <v>22</v>
      </c>
      <c r="L258" s="13"/>
    </row>
    <row r="259" s="1" customFormat="true" ht="63.75" hidden="false" customHeight="false" outlineLevel="0" collapsed="false">
      <c r="A259" s="19" t="n">
        <v>1</v>
      </c>
      <c r="B259" s="15" t="s">
        <v>770</v>
      </c>
      <c r="C259" s="20" t="s">
        <v>771</v>
      </c>
      <c r="D259" s="31" t="s">
        <v>25</v>
      </c>
      <c r="E259" s="18" t="n">
        <v>170.47</v>
      </c>
      <c r="F259" s="20" t="s">
        <v>26</v>
      </c>
      <c r="G259" s="18" t="n">
        <v>184.11</v>
      </c>
      <c r="H259" s="23" t="n">
        <v>90</v>
      </c>
      <c r="I259" s="18" t="n">
        <v>15342.3</v>
      </c>
      <c r="J259" s="18" t="n">
        <v>16569.68</v>
      </c>
      <c r="K259" s="19" t="s">
        <v>61</v>
      </c>
      <c r="L259" s="19" t="s">
        <v>772</v>
      </c>
    </row>
    <row r="260" customFormat="false" ht="12.75" hidden="false" customHeight="false" outlineLevel="0" collapsed="false">
      <c r="E260" s="24"/>
      <c r="G260" s="24"/>
      <c r="H260" s="25" t="s">
        <v>597</v>
      </c>
      <c r="I260" s="26" t="n">
        <v>15342.3</v>
      </c>
      <c r="J260" s="26" t="n">
        <v>16569.68</v>
      </c>
    </row>
    <row r="261" customFormat="false" ht="12.75" hidden="false" customHeight="false" outlineLevel="0" collapsed="false">
      <c r="B261" s="27" t="s">
        <v>598</v>
      </c>
      <c r="E261" s="24"/>
      <c r="G261" s="24"/>
      <c r="I261" s="24"/>
      <c r="J261" s="24"/>
    </row>
    <row r="262" customFormat="false" ht="12.75" hidden="false" customHeight="false" outlineLevel="0" collapsed="false">
      <c r="B262" s="27" t="s">
        <v>599</v>
      </c>
      <c r="E262" s="24"/>
      <c r="G262" s="24"/>
      <c r="I262" s="24"/>
      <c r="J262" s="24"/>
    </row>
    <row r="263" customFormat="false" ht="12.75" hidden="false" customHeight="false" outlineLevel="0" collapsed="false">
      <c r="B263" s="27"/>
      <c r="E263" s="24"/>
      <c r="G263" s="24"/>
      <c r="I263" s="24"/>
      <c r="J263" s="24"/>
    </row>
    <row r="264" customFormat="false" ht="12.75" hidden="false" customHeight="false" outlineLevel="0" collapsed="false">
      <c r="B264" s="28" t="s">
        <v>600</v>
      </c>
      <c r="C264" s="29" t="n">
        <v>15342.3</v>
      </c>
      <c r="E264" s="24"/>
      <c r="G264" s="24"/>
      <c r="I264" s="24"/>
      <c r="J264" s="24"/>
    </row>
    <row r="265" customFormat="false" ht="12.75" hidden="false" customHeight="false" outlineLevel="0" collapsed="false">
      <c r="B265" s="28" t="s">
        <v>601</v>
      </c>
      <c r="C265" s="29" t="n">
        <v>16569.68</v>
      </c>
      <c r="E265" s="24"/>
      <c r="G265" s="24"/>
      <c r="I265" s="24"/>
      <c r="J265" s="24"/>
    </row>
    <row r="266" customFormat="false" ht="12.75" hidden="false" customHeight="false" outlineLevel="0" collapsed="false">
      <c r="B266" s="27" t="s">
        <v>602</v>
      </c>
      <c r="E266" s="24"/>
      <c r="G266" s="24"/>
      <c r="I266" s="24"/>
      <c r="J266" s="24"/>
    </row>
    <row r="267" customFormat="false" ht="12.75" hidden="false" customHeight="false" outlineLevel="0" collapsed="false">
      <c r="B267" s="27" t="s">
        <v>603</v>
      </c>
      <c r="E267" s="24"/>
      <c r="G267" s="24"/>
      <c r="I267" s="24"/>
      <c r="J267" s="24"/>
    </row>
    <row r="268" customFormat="false" ht="12.75" hidden="false" customHeight="false" outlineLevel="0" collapsed="false">
      <c r="B268" s="27" t="s">
        <v>604</v>
      </c>
      <c r="E268" s="24"/>
      <c r="G268" s="24"/>
      <c r="I268" s="24"/>
      <c r="J268" s="24"/>
    </row>
    <row r="269" customFormat="false" ht="12.75" hidden="false" customHeight="false" outlineLevel="0" collapsed="false">
      <c r="B269" s="30" t="s">
        <v>605</v>
      </c>
      <c r="E269" s="24"/>
      <c r="G269" s="24"/>
      <c r="I269" s="24"/>
      <c r="J269" s="24"/>
    </row>
    <row r="270" customFormat="false" ht="12.75" hidden="false" customHeight="false" outlineLevel="0" collapsed="false">
      <c r="B270" s="32"/>
      <c r="E270" s="24"/>
      <c r="G270" s="24"/>
      <c r="I270" s="24"/>
      <c r="J270" s="24"/>
    </row>
    <row r="271" customFormat="false" ht="12.75" hidden="false" customHeight="false" outlineLevel="0" collapsed="false">
      <c r="B271" s="32"/>
      <c r="E271" s="24"/>
      <c r="G271" s="24"/>
      <c r="I271" s="24"/>
      <c r="J271" s="24"/>
    </row>
    <row r="272" customFormat="false" ht="12.75" hidden="false" customHeight="false" outlineLevel="0" collapsed="false">
      <c r="E272" s="24"/>
      <c r="G272" s="24"/>
      <c r="I272" s="24"/>
      <c r="J272" s="24"/>
    </row>
    <row r="273" customFormat="false" ht="12.75" hidden="false" customHeight="false" outlineLevel="0" collapsed="false">
      <c r="B273" s="3" t="s">
        <v>773</v>
      </c>
    </row>
    <row r="274" customFormat="false" ht="51" hidden="false" customHeight="false" outlineLevel="0" collapsed="false">
      <c r="A274" s="4" t="s">
        <v>1</v>
      </c>
      <c r="B274" s="5" t="s">
        <v>2</v>
      </c>
      <c r="C274" s="6" t="s">
        <v>3</v>
      </c>
      <c r="D274" s="4" t="s">
        <v>4</v>
      </c>
      <c r="E274" s="4" t="s">
        <v>5</v>
      </c>
      <c r="F274" s="4" t="s">
        <v>6</v>
      </c>
      <c r="G274" s="4" t="s">
        <v>7</v>
      </c>
      <c r="H274" s="4" t="s">
        <v>8</v>
      </c>
      <c r="I274" s="7" t="s">
        <v>9</v>
      </c>
      <c r="J274" s="7" t="s">
        <v>10</v>
      </c>
      <c r="K274" s="8" t="s">
        <v>11</v>
      </c>
      <c r="L274" s="8"/>
    </row>
    <row r="275" customFormat="false" ht="12.75" hidden="false" customHeight="false" outlineLevel="0" collapsed="false">
      <c r="A275" s="9" t="s">
        <v>12</v>
      </c>
      <c r="B275" s="10" t="s">
        <v>13</v>
      </c>
      <c r="C275" s="11" t="s">
        <v>14</v>
      </c>
      <c r="D275" s="9" t="s">
        <v>15</v>
      </c>
      <c r="E275" s="9" t="s">
        <v>16</v>
      </c>
      <c r="F275" s="9" t="s">
        <v>17</v>
      </c>
      <c r="G275" s="9" t="s">
        <v>18</v>
      </c>
      <c r="H275" s="9" t="s">
        <v>19</v>
      </c>
      <c r="I275" s="12" t="s">
        <v>20</v>
      </c>
      <c r="J275" s="12" t="s">
        <v>21</v>
      </c>
      <c r="K275" s="13" t="s">
        <v>22</v>
      </c>
      <c r="L275" s="13"/>
    </row>
    <row r="276" customFormat="false" ht="51" hidden="false" customHeight="false" outlineLevel="0" collapsed="false">
      <c r="A276" s="14" t="n">
        <v>1</v>
      </c>
      <c r="B276" s="15" t="s">
        <v>774</v>
      </c>
      <c r="C276" s="16" t="s">
        <v>775</v>
      </c>
      <c r="D276" s="19" t="s">
        <v>25</v>
      </c>
      <c r="E276" s="18" t="n">
        <v>41.2</v>
      </c>
      <c r="F276" s="16" t="s">
        <v>26</v>
      </c>
      <c r="G276" s="18" t="n">
        <v>44.5</v>
      </c>
      <c r="H276" s="14" t="n">
        <v>20</v>
      </c>
      <c r="I276" s="18" t="n">
        <v>824</v>
      </c>
      <c r="J276" s="18" t="n">
        <v>889.92</v>
      </c>
      <c r="K276" s="14" t="s">
        <v>50</v>
      </c>
      <c r="L276" s="14" t="s">
        <v>776</v>
      </c>
    </row>
    <row r="277" customFormat="false" ht="51" hidden="false" customHeight="false" outlineLevel="0" collapsed="false">
      <c r="A277" s="14" t="n">
        <v>2</v>
      </c>
      <c r="B277" s="15" t="s">
        <v>777</v>
      </c>
      <c r="C277" s="16" t="s">
        <v>778</v>
      </c>
      <c r="D277" s="20" t="s">
        <v>25</v>
      </c>
      <c r="E277" s="18" t="n">
        <v>73.65</v>
      </c>
      <c r="F277" s="16" t="s">
        <v>26</v>
      </c>
      <c r="G277" s="18" t="n">
        <v>79.54</v>
      </c>
      <c r="H277" s="14" t="n">
        <v>70</v>
      </c>
      <c r="I277" s="18" t="n">
        <v>5155.5</v>
      </c>
      <c r="J277" s="18" t="n">
        <v>5567.94</v>
      </c>
      <c r="K277" s="14" t="s">
        <v>50</v>
      </c>
      <c r="L277" s="14" t="s">
        <v>779</v>
      </c>
    </row>
    <row r="278" customFormat="false" ht="12.75" hidden="false" customHeight="false" outlineLevel="0" collapsed="false">
      <c r="E278" s="24"/>
      <c r="G278" s="24"/>
      <c r="H278" s="25" t="s">
        <v>597</v>
      </c>
      <c r="I278" s="26" t="n">
        <v>5979.5</v>
      </c>
      <c r="J278" s="26" t="n">
        <v>6457.86</v>
      </c>
    </row>
    <row r="279" customFormat="false" ht="12.75" hidden="false" customHeight="false" outlineLevel="0" collapsed="false">
      <c r="B279" s="28" t="s">
        <v>600</v>
      </c>
      <c r="C279" s="29" t="n">
        <v>5979.5</v>
      </c>
      <c r="E279" s="24"/>
      <c r="G279" s="24"/>
      <c r="I279" s="24"/>
      <c r="J279" s="24"/>
    </row>
    <row r="280" customFormat="false" ht="12.75" hidden="false" customHeight="false" outlineLevel="0" collapsed="false">
      <c r="B280" s="28" t="s">
        <v>601</v>
      </c>
      <c r="C280" s="29" t="n">
        <v>6457.86</v>
      </c>
      <c r="E280" s="24"/>
      <c r="G280" s="24"/>
      <c r="I280" s="24"/>
      <c r="J280" s="24"/>
    </row>
    <row r="281" customFormat="false" ht="12.75" hidden="false" customHeight="false" outlineLevel="0" collapsed="false">
      <c r="B281" s="27" t="s">
        <v>602</v>
      </c>
      <c r="E281" s="24"/>
      <c r="G281" s="24"/>
      <c r="I281" s="24"/>
      <c r="J281" s="24"/>
    </row>
    <row r="282" customFormat="false" ht="12.75" hidden="false" customHeight="false" outlineLevel="0" collapsed="false">
      <c r="B282" s="27" t="s">
        <v>603</v>
      </c>
      <c r="E282" s="24"/>
      <c r="G282" s="24"/>
      <c r="I282" s="24"/>
      <c r="J282" s="24"/>
    </row>
    <row r="283" customFormat="false" ht="12.75" hidden="false" customHeight="false" outlineLevel="0" collapsed="false">
      <c r="B283" s="27" t="s">
        <v>604</v>
      </c>
      <c r="E283" s="24"/>
      <c r="G283" s="24"/>
      <c r="I283" s="24"/>
      <c r="J283" s="24"/>
    </row>
    <row r="284" customFormat="false" ht="12.75" hidden="false" customHeight="false" outlineLevel="0" collapsed="false">
      <c r="B284" s="30" t="s">
        <v>605</v>
      </c>
      <c r="E284" s="24"/>
      <c r="G284" s="24"/>
      <c r="I284" s="24"/>
      <c r="J284" s="24"/>
    </row>
    <row r="285" customFormat="false" ht="12.75" hidden="false" customHeight="false" outlineLevel="0" collapsed="false">
      <c r="A285" s="33"/>
      <c r="B285" s="32"/>
      <c r="C285" s="34"/>
      <c r="E285" s="24"/>
      <c r="G285" s="24"/>
      <c r="I285" s="24"/>
      <c r="J285" s="24"/>
    </row>
    <row r="286" customFormat="false" ht="12.75" hidden="false" customHeight="false" outlineLevel="0" collapsed="false">
      <c r="A286" s="33"/>
      <c r="B286" s="35"/>
      <c r="C286" s="34"/>
      <c r="E286" s="24"/>
      <c r="G286" s="24"/>
      <c r="I286" s="24"/>
      <c r="J286" s="24"/>
    </row>
    <row r="287" customFormat="false" ht="12.75" hidden="false" customHeight="false" outlineLevel="0" collapsed="false">
      <c r="E287" s="24"/>
      <c r="G287" s="24"/>
      <c r="I287" s="24"/>
      <c r="J287" s="24"/>
    </row>
    <row r="288" customFormat="false" ht="12.75" hidden="false" customHeight="false" outlineLevel="0" collapsed="false">
      <c r="B288" s="3" t="s">
        <v>780</v>
      </c>
    </row>
    <row r="289" customFormat="false" ht="51" hidden="false" customHeight="false" outlineLevel="0" collapsed="false">
      <c r="A289" s="4" t="s">
        <v>1</v>
      </c>
      <c r="B289" s="5" t="s">
        <v>2</v>
      </c>
      <c r="C289" s="6" t="s">
        <v>3</v>
      </c>
      <c r="D289" s="4" t="s">
        <v>4</v>
      </c>
      <c r="E289" s="4" t="s">
        <v>5</v>
      </c>
      <c r="F289" s="4" t="s">
        <v>6</v>
      </c>
      <c r="G289" s="4" t="s">
        <v>7</v>
      </c>
      <c r="H289" s="4" t="s">
        <v>8</v>
      </c>
      <c r="I289" s="7" t="s">
        <v>9</v>
      </c>
      <c r="J289" s="7" t="s">
        <v>10</v>
      </c>
      <c r="K289" s="8" t="s">
        <v>11</v>
      </c>
      <c r="L289" s="8"/>
    </row>
    <row r="290" customFormat="false" ht="12.75" hidden="false" customHeight="false" outlineLevel="0" collapsed="false">
      <c r="A290" s="9" t="s">
        <v>12</v>
      </c>
      <c r="B290" s="10" t="s">
        <v>13</v>
      </c>
      <c r="C290" s="11" t="s">
        <v>14</v>
      </c>
      <c r="D290" s="9" t="s">
        <v>15</v>
      </c>
      <c r="E290" s="9" t="s">
        <v>16</v>
      </c>
      <c r="F290" s="9" t="s">
        <v>17</v>
      </c>
      <c r="G290" s="9" t="s">
        <v>18</v>
      </c>
      <c r="H290" s="9" t="s">
        <v>19</v>
      </c>
      <c r="I290" s="12" t="s">
        <v>20</v>
      </c>
      <c r="J290" s="12" t="s">
        <v>21</v>
      </c>
      <c r="K290" s="13" t="s">
        <v>22</v>
      </c>
      <c r="L290" s="13"/>
    </row>
    <row r="291" customFormat="false" ht="25.5" hidden="false" customHeight="false" outlineLevel="0" collapsed="false">
      <c r="A291" s="14" t="n">
        <v>1</v>
      </c>
      <c r="B291" s="15" t="s">
        <v>781</v>
      </c>
      <c r="C291" s="16" t="s">
        <v>782</v>
      </c>
      <c r="D291" s="14" t="s">
        <v>25</v>
      </c>
      <c r="E291" s="18" t="n">
        <v>48.74</v>
      </c>
      <c r="F291" s="16" t="s">
        <v>26</v>
      </c>
      <c r="G291" s="18" t="n">
        <v>52.64</v>
      </c>
      <c r="H291" s="14" t="n">
        <v>400</v>
      </c>
      <c r="I291" s="18" t="n">
        <v>19496</v>
      </c>
      <c r="J291" s="18" t="n">
        <v>21055.68</v>
      </c>
      <c r="K291" s="14" t="s">
        <v>50</v>
      </c>
      <c r="L291" s="14" t="s">
        <v>783</v>
      </c>
    </row>
    <row r="292" customFormat="false" ht="12.75" hidden="false" customHeight="false" outlineLevel="0" collapsed="false">
      <c r="E292" s="24"/>
      <c r="G292" s="24"/>
      <c r="H292" s="25" t="s">
        <v>597</v>
      </c>
      <c r="I292" s="26" t="n">
        <v>19496</v>
      </c>
      <c r="J292" s="26" t="n">
        <v>21055.68</v>
      </c>
    </row>
    <row r="293" customFormat="false" ht="12.75" hidden="false" customHeight="false" outlineLevel="0" collapsed="false">
      <c r="B293" s="28" t="s">
        <v>600</v>
      </c>
      <c r="C293" s="29" t="n">
        <v>19496</v>
      </c>
      <c r="E293" s="24"/>
      <c r="G293" s="24"/>
      <c r="I293" s="24"/>
      <c r="J293" s="24"/>
    </row>
    <row r="294" customFormat="false" ht="12.75" hidden="false" customHeight="false" outlineLevel="0" collapsed="false">
      <c r="B294" s="28" t="s">
        <v>601</v>
      </c>
      <c r="C294" s="29" t="n">
        <v>21055.68</v>
      </c>
      <c r="E294" s="24"/>
      <c r="G294" s="24"/>
      <c r="I294" s="24"/>
      <c r="J294" s="24"/>
    </row>
    <row r="295" customFormat="false" ht="12.75" hidden="false" customHeight="false" outlineLevel="0" collapsed="false">
      <c r="B295" s="27" t="s">
        <v>602</v>
      </c>
      <c r="E295" s="24"/>
      <c r="G295" s="24"/>
      <c r="I295" s="24"/>
      <c r="J295" s="24"/>
    </row>
    <row r="296" customFormat="false" ht="12.75" hidden="false" customHeight="false" outlineLevel="0" collapsed="false">
      <c r="B296" s="27" t="s">
        <v>603</v>
      </c>
      <c r="E296" s="24"/>
      <c r="G296" s="24"/>
      <c r="I296" s="24"/>
      <c r="J296" s="24"/>
    </row>
    <row r="297" customFormat="false" ht="12.75" hidden="false" customHeight="false" outlineLevel="0" collapsed="false">
      <c r="B297" s="27" t="s">
        <v>604</v>
      </c>
      <c r="E297" s="24"/>
      <c r="G297" s="24"/>
      <c r="I297" s="24"/>
      <c r="J297" s="24"/>
    </row>
    <row r="298" customFormat="false" ht="12.75" hidden="false" customHeight="false" outlineLevel="0" collapsed="false">
      <c r="B298" s="30" t="s">
        <v>605</v>
      </c>
      <c r="E298" s="24"/>
      <c r="G298" s="24"/>
      <c r="I298" s="24"/>
      <c r="J298" s="24"/>
    </row>
    <row r="299" customFormat="false" ht="12.75" hidden="false" customHeight="false" outlineLevel="0" collapsed="false">
      <c r="E299" s="24"/>
      <c r="G299" s="24"/>
      <c r="I299" s="24"/>
      <c r="J299" s="24"/>
    </row>
    <row r="300" customFormat="false" ht="12.75" hidden="false" customHeight="false" outlineLevel="0" collapsed="false">
      <c r="E300" s="24"/>
      <c r="G300" s="24"/>
      <c r="I300" s="24"/>
      <c r="J300" s="24"/>
    </row>
    <row r="301" customFormat="false" ht="12.75" hidden="false" customHeight="false" outlineLevel="0" collapsed="false">
      <c r="E301" s="24"/>
      <c r="G301" s="24"/>
      <c r="I301" s="24"/>
      <c r="J301" s="24"/>
    </row>
    <row r="302" customFormat="false" ht="12.75" hidden="false" customHeight="false" outlineLevel="0" collapsed="false">
      <c r="B302" s="3" t="s">
        <v>784</v>
      </c>
    </row>
    <row r="303" customFormat="false" ht="51" hidden="false" customHeight="false" outlineLevel="0" collapsed="false">
      <c r="A303" s="4" t="s">
        <v>1</v>
      </c>
      <c r="B303" s="5" t="s">
        <v>2</v>
      </c>
      <c r="C303" s="6" t="s">
        <v>3</v>
      </c>
      <c r="D303" s="4" t="s">
        <v>4</v>
      </c>
      <c r="E303" s="4" t="s">
        <v>5</v>
      </c>
      <c r="F303" s="4" t="s">
        <v>6</v>
      </c>
      <c r="G303" s="4" t="s">
        <v>7</v>
      </c>
      <c r="H303" s="4" t="s">
        <v>8</v>
      </c>
      <c r="I303" s="7" t="s">
        <v>9</v>
      </c>
      <c r="J303" s="7" t="s">
        <v>10</v>
      </c>
      <c r="K303" s="8" t="s">
        <v>11</v>
      </c>
      <c r="L303" s="8"/>
    </row>
    <row r="304" customFormat="false" ht="12.75" hidden="false" customHeight="false" outlineLevel="0" collapsed="false">
      <c r="A304" s="9" t="s">
        <v>12</v>
      </c>
      <c r="B304" s="10" t="s">
        <v>13</v>
      </c>
      <c r="C304" s="11" t="s">
        <v>14</v>
      </c>
      <c r="D304" s="9" t="s">
        <v>15</v>
      </c>
      <c r="E304" s="9" t="s">
        <v>16</v>
      </c>
      <c r="F304" s="9" t="s">
        <v>17</v>
      </c>
      <c r="G304" s="9" t="s">
        <v>18</v>
      </c>
      <c r="H304" s="9" t="s">
        <v>19</v>
      </c>
      <c r="I304" s="12" t="s">
        <v>20</v>
      </c>
      <c r="J304" s="12" t="s">
        <v>21</v>
      </c>
      <c r="K304" s="13" t="s">
        <v>22</v>
      </c>
      <c r="L304" s="13"/>
    </row>
    <row r="305" customFormat="false" ht="25.5" hidden="false" customHeight="false" outlineLevel="0" collapsed="false">
      <c r="A305" s="14" t="n">
        <v>1</v>
      </c>
      <c r="B305" s="15" t="s">
        <v>785</v>
      </c>
      <c r="C305" s="16" t="s">
        <v>786</v>
      </c>
      <c r="D305" s="17" t="s">
        <v>25</v>
      </c>
      <c r="E305" s="18" t="n">
        <v>18.3</v>
      </c>
      <c r="F305" s="16" t="s">
        <v>26</v>
      </c>
      <c r="G305" s="18" t="n">
        <v>19.76</v>
      </c>
      <c r="H305" s="14" t="n">
        <v>30</v>
      </c>
      <c r="I305" s="18" t="n">
        <v>549</v>
      </c>
      <c r="J305" s="18" t="n">
        <v>592.92</v>
      </c>
      <c r="K305" s="14" t="s">
        <v>203</v>
      </c>
      <c r="L305" s="14" t="s">
        <v>787</v>
      </c>
    </row>
    <row r="306" customFormat="false" ht="25.5" hidden="false" customHeight="false" outlineLevel="0" collapsed="false">
      <c r="A306" s="14" t="n">
        <v>2</v>
      </c>
      <c r="B306" s="15" t="s">
        <v>788</v>
      </c>
      <c r="C306" s="16" t="s">
        <v>789</v>
      </c>
      <c r="D306" s="17" t="s">
        <v>25</v>
      </c>
      <c r="E306" s="18" t="n">
        <v>8.76</v>
      </c>
      <c r="F306" s="16" t="s">
        <v>26</v>
      </c>
      <c r="G306" s="18" t="n">
        <v>9.46</v>
      </c>
      <c r="H306" s="14" t="n">
        <v>5</v>
      </c>
      <c r="I306" s="18" t="n">
        <v>43.8</v>
      </c>
      <c r="J306" s="18" t="n">
        <v>47.3</v>
      </c>
      <c r="K306" s="14" t="s">
        <v>203</v>
      </c>
      <c r="L306" s="14" t="s">
        <v>790</v>
      </c>
    </row>
    <row r="307" customFormat="false" ht="25.5" hidden="false" customHeight="false" outlineLevel="0" collapsed="false">
      <c r="A307" s="14" t="n">
        <v>3</v>
      </c>
      <c r="B307" s="15" t="s">
        <v>791</v>
      </c>
      <c r="C307" s="16" t="s">
        <v>792</v>
      </c>
      <c r="D307" s="17" t="s">
        <v>25</v>
      </c>
      <c r="E307" s="18" t="n">
        <v>41.2</v>
      </c>
      <c r="F307" s="16" t="s">
        <v>26</v>
      </c>
      <c r="G307" s="18" t="n">
        <v>44.5</v>
      </c>
      <c r="H307" s="14" t="n">
        <v>500</v>
      </c>
      <c r="I307" s="18" t="n">
        <v>20600</v>
      </c>
      <c r="J307" s="18" t="n">
        <v>22248</v>
      </c>
      <c r="K307" s="14" t="s">
        <v>203</v>
      </c>
      <c r="L307" s="14" t="s">
        <v>793</v>
      </c>
    </row>
    <row r="308" customFormat="false" ht="25.5" hidden="false" customHeight="false" outlineLevel="0" collapsed="false">
      <c r="A308" s="14" t="n">
        <v>4</v>
      </c>
      <c r="B308" s="15" t="s">
        <v>794</v>
      </c>
      <c r="C308" s="16" t="s">
        <v>795</v>
      </c>
      <c r="D308" s="17" t="s">
        <v>25</v>
      </c>
      <c r="E308" s="18" t="n">
        <v>39.14</v>
      </c>
      <c r="F308" s="16" t="s">
        <v>26</v>
      </c>
      <c r="G308" s="18" t="n">
        <v>42.27</v>
      </c>
      <c r="H308" s="14" t="n">
        <v>60</v>
      </c>
      <c r="I308" s="18" t="n">
        <v>2348.4</v>
      </c>
      <c r="J308" s="18" t="n">
        <v>2536.27</v>
      </c>
      <c r="K308" s="14" t="s">
        <v>203</v>
      </c>
      <c r="L308" s="14" t="s">
        <v>796</v>
      </c>
    </row>
    <row r="309" customFormat="false" ht="21.75" hidden="false" customHeight="true" outlineLevel="0" collapsed="false">
      <c r="A309" s="14" t="n">
        <v>5</v>
      </c>
      <c r="B309" s="15" t="s">
        <v>797</v>
      </c>
      <c r="C309" s="16" t="s">
        <v>798</v>
      </c>
      <c r="D309" s="17" t="s">
        <v>25</v>
      </c>
      <c r="E309" s="18" t="n">
        <v>13.54</v>
      </c>
      <c r="F309" s="16" t="s">
        <v>26</v>
      </c>
      <c r="G309" s="18" t="n">
        <v>14.62</v>
      </c>
      <c r="H309" s="14" t="n">
        <v>5</v>
      </c>
      <c r="I309" s="18" t="n">
        <v>67.7</v>
      </c>
      <c r="J309" s="18" t="n">
        <v>73.12</v>
      </c>
      <c r="K309" s="14" t="s">
        <v>203</v>
      </c>
      <c r="L309" s="14" t="s">
        <v>799</v>
      </c>
    </row>
    <row r="310" customFormat="false" ht="21.75" hidden="false" customHeight="true" outlineLevel="0" collapsed="false">
      <c r="A310" s="14" t="n">
        <v>6</v>
      </c>
      <c r="B310" s="15" t="s">
        <v>800</v>
      </c>
      <c r="C310" s="16" t="s">
        <v>801</v>
      </c>
      <c r="D310" s="17" t="s">
        <v>25</v>
      </c>
      <c r="E310" s="18" t="n">
        <v>29</v>
      </c>
      <c r="F310" s="16" t="s">
        <v>26</v>
      </c>
      <c r="G310" s="18" t="n">
        <v>31.32</v>
      </c>
      <c r="H310" s="14" t="n">
        <v>20</v>
      </c>
      <c r="I310" s="18" t="n">
        <v>580</v>
      </c>
      <c r="J310" s="18" t="n">
        <v>626.4</v>
      </c>
      <c r="K310" s="14" t="s">
        <v>203</v>
      </c>
      <c r="L310" s="14" t="s">
        <v>802</v>
      </c>
    </row>
    <row r="311" customFormat="false" ht="25.5" hidden="false" customHeight="false" outlineLevel="0" collapsed="false">
      <c r="A311" s="14" t="n">
        <v>7</v>
      </c>
      <c r="B311" s="15" t="s">
        <v>669</v>
      </c>
      <c r="C311" s="16" t="s">
        <v>803</v>
      </c>
      <c r="D311" s="17" t="s">
        <v>612</v>
      </c>
      <c r="E311" s="18" t="n">
        <v>30.9</v>
      </c>
      <c r="F311" s="16" t="s">
        <v>26</v>
      </c>
      <c r="G311" s="18" t="n">
        <v>33.37</v>
      </c>
      <c r="H311" s="14" t="n">
        <v>200</v>
      </c>
      <c r="I311" s="18" t="n">
        <v>6180</v>
      </c>
      <c r="J311" s="18" t="n">
        <v>6674.4</v>
      </c>
      <c r="K311" s="14" t="s">
        <v>203</v>
      </c>
      <c r="L311" s="14" t="s">
        <v>804</v>
      </c>
    </row>
    <row r="312" customFormat="false" ht="18.75" hidden="false" customHeight="true" outlineLevel="0" collapsed="false">
      <c r="A312" s="14" t="n">
        <v>8</v>
      </c>
      <c r="B312" s="15" t="s">
        <v>805</v>
      </c>
      <c r="C312" s="16" t="s">
        <v>806</v>
      </c>
      <c r="D312" s="17" t="s">
        <v>25</v>
      </c>
      <c r="E312" s="18" t="n">
        <v>6.18</v>
      </c>
      <c r="F312" s="16" t="s">
        <v>26</v>
      </c>
      <c r="G312" s="18" t="n">
        <v>6.67</v>
      </c>
      <c r="H312" s="14" t="n">
        <v>80</v>
      </c>
      <c r="I312" s="18" t="n">
        <v>494.4</v>
      </c>
      <c r="J312" s="18" t="n">
        <v>533.95</v>
      </c>
      <c r="K312" s="14" t="s">
        <v>203</v>
      </c>
      <c r="L312" s="14" t="s">
        <v>807</v>
      </c>
    </row>
    <row r="313" customFormat="false" ht="18.75" hidden="false" customHeight="true" outlineLevel="0" collapsed="false">
      <c r="A313" s="14" t="n">
        <v>9</v>
      </c>
      <c r="B313" s="15" t="s">
        <v>808</v>
      </c>
      <c r="C313" s="16" t="s">
        <v>809</v>
      </c>
      <c r="D313" s="17" t="s">
        <v>25</v>
      </c>
      <c r="E313" s="18" t="n">
        <v>20.09</v>
      </c>
      <c r="F313" s="16" t="s">
        <v>26</v>
      </c>
      <c r="G313" s="18" t="n">
        <v>21.7</v>
      </c>
      <c r="H313" s="14" t="n">
        <v>20</v>
      </c>
      <c r="I313" s="18" t="n">
        <v>401.8</v>
      </c>
      <c r="J313" s="18" t="n">
        <v>433.94</v>
      </c>
      <c r="K313" s="14" t="s">
        <v>203</v>
      </c>
      <c r="L313" s="14" t="s">
        <v>810</v>
      </c>
    </row>
    <row r="314" customFormat="false" ht="18.75" hidden="false" customHeight="true" outlineLevel="0" collapsed="false">
      <c r="A314" s="14" t="n">
        <v>10</v>
      </c>
      <c r="B314" s="15" t="s">
        <v>811</v>
      </c>
      <c r="C314" s="16" t="s">
        <v>812</v>
      </c>
      <c r="D314" s="17" t="s">
        <v>25</v>
      </c>
      <c r="E314" s="18" t="n">
        <v>20.09</v>
      </c>
      <c r="F314" s="16" t="s">
        <v>26</v>
      </c>
      <c r="G314" s="18" t="n">
        <v>21.7</v>
      </c>
      <c r="H314" s="14" t="n">
        <v>100</v>
      </c>
      <c r="I314" s="18" t="n">
        <v>2009</v>
      </c>
      <c r="J314" s="18" t="n">
        <v>2169.72</v>
      </c>
      <c r="K314" s="14" t="s">
        <v>203</v>
      </c>
      <c r="L314" s="14" t="s">
        <v>813</v>
      </c>
    </row>
    <row r="315" customFormat="false" ht="38.25" hidden="false" customHeight="false" outlineLevel="0" collapsed="false">
      <c r="A315" s="14" t="n">
        <v>11</v>
      </c>
      <c r="B315" s="15" t="s">
        <v>814</v>
      </c>
      <c r="C315" s="16" t="s">
        <v>815</v>
      </c>
      <c r="D315" s="17" t="s">
        <v>25</v>
      </c>
      <c r="E315" s="18" t="n">
        <v>9.7</v>
      </c>
      <c r="F315" s="16" t="s">
        <v>26</v>
      </c>
      <c r="G315" s="18" t="n">
        <v>10.48</v>
      </c>
      <c r="H315" s="14" t="n">
        <v>5</v>
      </c>
      <c r="I315" s="18" t="n">
        <v>48.5</v>
      </c>
      <c r="J315" s="18" t="n">
        <v>52.38</v>
      </c>
      <c r="K315" s="14" t="s">
        <v>203</v>
      </c>
      <c r="L315" s="14" t="s">
        <v>816</v>
      </c>
    </row>
    <row r="316" customFormat="false" ht="25.5" hidden="false" customHeight="false" outlineLevel="0" collapsed="false">
      <c r="A316" s="14" t="n">
        <v>12</v>
      </c>
      <c r="B316" s="15" t="s">
        <v>817</v>
      </c>
      <c r="C316" s="16" t="s">
        <v>818</v>
      </c>
      <c r="D316" s="17" t="s">
        <v>25</v>
      </c>
      <c r="E316" s="18" t="n">
        <v>15.79</v>
      </c>
      <c r="F316" s="16" t="s">
        <v>26</v>
      </c>
      <c r="G316" s="18" t="n">
        <v>17.05</v>
      </c>
      <c r="H316" s="14" t="n">
        <v>40</v>
      </c>
      <c r="I316" s="18" t="n">
        <v>631.6</v>
      </c>
      <c r="J316" s="18" t="n">
        <v>682.13</v>
      </c>
      <c r="K316" s="14" t="s">
        <v>203</v>
      </c>
      <c r="L316" s="14" t="s">
        <v>819</v>
      </c>
    </row>
    <row r="317" customFormat="false" ht="25.5" hidden="false" customHeight="false" outlineLevel="0" collapsed="false">
      <c r="A317" s="14" t="n">
        <v>13</v>
      </c>
      <c r="B317" s="15" t="s">
        <v>820</v>
      </c>
      <c r="C317" s="16" t="s">
        <v>821</v>
      </c>
      <c r="D317" s="17" t="s">
        <v>25</v>
      </c>
      <c r="E317" s="18" t="n">
        <v>12.36</v>
      </c>
      <c r="F317" s="16" t="s">
        <v>26</v>
      </c>
      <c r="G317" s="18" t="n">
        <v>13.35</v>
      </c>
      <c r="H317" s="14" t="n">
        <v>20</v>
      </c>
      <c r="I317" s="18" t="n">
        <v>247.2</v>
      </c>
      <c r="J317" s="18" t="n">
        <v>266.98</v>
      </c>
      <c r="K317" s="14" t="s">
        <v>203</v>
      </c>
      <c r="L317" s="14" t="s">
        <v>822</v>
      </c>
    </row>
    <row r="318" customFormat="false" ht="25.5" hidden="false" customHeight="false" outlineLevel="0" collapsed="false">
      <c r="A318" s="14" t="n">
        <v>14</v>
      </c>
      <c r="B318" s="15" t="s">
        <v>823</v>
      </c>
      <c r="C318" s="16" t="s">
        <v>824</v>
      </c>
      <c r="D318" s="17" t="s">
        <v>25</v>
      </c>
      <c r="E318" s="18" t="n">
        <v>15.45</v>
      </c>
      <c r="F318" s="16" t="s">
        <v>26</v>
      </c>
      <c r="G318" s="18" t="n">
        <v>16.69</v>
      </c>
      <c r="H318" s="14" t="n">
        <v>30</v>
      </c>
      <c r="I318" s="18" t="n">
        <v>463.5</v>
      </c>
      <c r="J318" s="18" t="n">
        <v>500.58</v>
      </c>
      <c r="K318" s="14" t="s">
        <v>203</v>
      </c>
      <c r="L318" s="14" t="s">
        <v>825</v>
      </c>
    </row>
    <row r="319" customFormat="false" ht="21.75" hidden="false" customHeight="true" outlineLevel="0" collapsed="false">
      <c r="A319" s="14" t="n">
        <v>15</v>
      </c>
      <c r="B319" s="15" t="s">
        <v>826</v>
      </c>
      <c r="C319" s="16" t="s">
        <v>827</v>
      </c>
      <c r="D319" s="17" t="s">
        <v>25</v>
      </c>
      <c r="E319" s="18" t="n">
        <v>9.79</v>
      </c>
      <c r="F319" s="16" t="s">
        <v>26</v>
      </c>
      <c r="G319" s="18" t="n">
        <v>10.57</v>
      </c>
      <c r="H319" s="14" t="n">
        <v>50</v>
      </c>
      <c r="I319" s="18" t="n">
        <v>489.5</v>
      </c>
      <c r="J319" s="18" t="n">
        <v>528.66</v>
      </c>
      <c r="K319" s="14" t="s">
        <v>203</v>
      </c>
      <c r="L319" s="14" t="s">
        <v>828</v>
      </c>
    </row>
    <row r="320" customFormat="false" ht="21.75" hidden="false" customHeight="true" outlineLevel="0" collapsed="false">
      <c r="A320" s="14" t="n">
        <v>16</v>
      </c>
      <c r="B320" s="15" t="s">
        <v>829</v>
      </c>
      <c r="C320" s="16" t="s">
        <v>830</v>
      </c>
      <c r="D320" s="17" t="s">
        <v>25</v>
      </c>
      <c r="E320" s="18" t="n">
        <v>4.64</v>
      </c>
      <c r="F320" s="16" t="s">
        <v>26</v>
      </c>
      <c r="G320" s="18" t="n">
        <v>5.01</v>
      </c>
      <c r="H320" s="14" t="n">
        <v>15</v>
      </c>
      <c r="I320" s="18" t="n">
        <v>69.6</v>
      </c>
      <c r="J320" s="18" t="n">
        <v>75.17</v>
      </c>
      <c r="K320" s="14" t="s">
        <v>203</v>
      </c>
      <c r="L320" s="14" t="s">
        <v>831</v>
      </c>
    </row>
    <row r="321" customFormat="false" ht="51" hidden="false" customHeight="false" outlineLevel="0" collapsed="false">
      <c r="A321" s="14" t="n">
        <v>17</v>
      </c>
      <c r="B321" s="15" t="s">
        <v>832</v>
      </c>
      <c r="C321" s="16" t="s">
        <v>833</v>
      </c>
      <c r="D321" s="17" t="s">
        <v>25</v>
      </c>
      <c r="E321" s="18" t="n">
        <v>67.88</v>
      </c>
      <c r="F321" s="16" t="s">
        <v>26</v>
      </c>
      <c r="G321" s="18" t="n">
        <v>73.31</v>
      </c>
      <c r="H321" s="14" t="n">
        <v>20</v>
      </c>
      <c r="I321" s="18" t="n">
        <v>1357.6</v>
      </c>
      <c r="J321" s="18" t="n">
        <v>1466.21</v>
      </c>
      <c r="K321" s="14" t="s">
        <v>203</v>
      </c>
      <c r="L321" s="14" t="s">
        <v>834</v>
      </c>
    </row>
    <row r="322" customFormat="false" ht="51" hidden="false" customHeight="false" outlineLevel="0" collapsed="false">
      <c r="A322" s="14" t="n">
        <v>18</v>
      </c>
      <c r="B322" s="15" t="s">
        <v>835</v>
      </c>
      <c r="C322" s="16" t="s">
        <v>836</v>
      </c>
      <c r="D322" s="17" t="s">
        <v>25</v>
      </c>
      <c r="E322" s="18" t="n">
        <v>81.78</v>
      </c>
      <c r="F322" s="16" t="s">
        <v>26</v>
      </c>
      <c r="G322" s="18" t="n">
        <v>88.32</v>
      </c>
      <c r="H322" s="14" t="n">
        <v>20</v>
      </c>
      <c r="I322" s="18" t="n">
        <v>1635.6</v>
      </c>
      <c r="J322" s="18" t="n">
        <v>1766.45</v>
      </c>
      <c r="K322" s="14" t="s">
        <v>203</v>
      </c>
      <c r="L322" s="14" t="s">
        <v>837</v>
      </c>
    </row>
    <row r="323" customFormat="false" ht="51" hidden="false" customHeight="false" outlineLevel="0" collapsed="false">
      <c r="A323" s="14" t="n">
        <v>19</v>
      </c>
      <c r="B323" s="15" t="s">
        <v>838</v>
      </c>
      <c r="C323" s="16" t="s">
        <v>839</v>
      </c>
      <c r="D323" s="17" t="s">
        <v>25</v>
      </c>
      <c r="E323" s="18" t="n">
        <v>67.41</v>
      </c>
      <c r="F323" s="16" t="s">
        <v>26</v>
      </c>
      <c r="G323" s="18" t="n">
        <v>72.8</v>
      </c>
      <c r="H323" s="14" t="n">
        <v>10</v>
      </c>
      <c r="I323" s="18" t="n">
        <v>674.1</v>
      </c>
      <c r="J323" s="18" t="n">
        <v>728.03</v>
      </c>
      <c r="K323" s="14" t="s">
        <v>203</v>
      </c>
      <c r="L323" s="14" t="s">
        <v>840</v>
      </c>
    </row>
    <row r="324" customFormat="false" ht="51" hidden="false" customHeight="false" outlineLevel="0" collapsed="false">
      <c r="A324" s="14" t="n">
        <v>20</v>
      </c>
      <c r="B324" s="15" t="s">
        <v>841</v>
      </c>
      <c r="C324" s="16" t="s">
        <v>842</v>
      </c>
      <c r="D324" s="17" t="s">
        <v>25</v>
      </c>
      <c r="E324" s="18" t="n">
        <v>81.37</v>
      </c>
      <c r="F324" s="16" t="s">
        <v>26</v>
      </c>
      <c r="G324" s="18" t="n">
        <v>87.88</v>
      </c>
      <c r="H324" s="14" t="n">
        <v>10</v>
      </c>
      <c r="I324" s="18" t="n">
        <v>813.7</v>
      </c>
      <c r="J324" s="18" t="n">
        <v>878.8</v>
      </c>
      <c r="K324" s="14" t="s">
        <v>203</v>
      </c>
      <c r="L324" s="14" t="s">
        <v>843</v>
      </c>
    </row>
    <row r="325" customFormat="false" ht="19.5" hidden="false" customHeight="true" outlineLevel="0" collapsed="false">
      <c r="A325" s="14" t="n">
        <v>21</v>
      </c>
      <c r="B325" s="15" t="s">
        <v>844</v>
      </c>
      <c r="C325" s="16" t="s">
        <v>845</v>
      </c>
      <c r="D325" s="17" t="s">
        <v>25</v>
      </c>
      <c r="E325" s="18" t="n">
        <v>28</v>
      </c>
      <c r="F325" s="16" t="s">
        <v>26</v>
      </c>
      <c r="G325" s="18" t="n">
        <v>30.24</v>
      </c>
      <c r="H325" s="14" t="n">
        <v>50</v>
      </c>
      <c r="I325" s="18" t="n">
        <v>1400</v>
      </c>
      <c r="J325" s="18" t="n">
        <v>1512</v>
      </c>
      <c r="K325" s="14" t="s">
        <v>203</v>
      </c>
      <c r="L325" s="14" t="s">
        <v>846</v>
      </c>
    </row>
    <row r="326" customFormat="false" ht="19.5" hidden="false" customHeight="true" outlineLevel="0" collapsed="false">
      <c r="A326" s="14" t="n">
        <v>22</v>
      </c>
      <c r="B326" s="15" t="s">
        <v>847</v>
      </c>
      <c r="C326" s="16" t="s">
        <v>848</v>
      </c>
      <c r="D326" s="17" t="s">
        <v>25</v>
      </c>
      <c r="E326" s="18" t="n">
        <v>33</v>
      </c>
      <c r="F326" s="16" t="s">
        <v>26</v>
      </c>
      <c r="G326" s="18" t="n">
        <v>35.64</v>
      </c>
      <c r="H326" s="14" t="n">
        <v>25</v>
      </c>
      <c r="I326" s="18" t="n">
        <v>825</v>
      </c>
      <c r="J326" s="18" t="n">
        <v>891</v>
      </c>
      <c r="K326" s="14" t="s">
        <v>203</v>
      </c>
      <c r="L326" s="14" t="s">
        <v>849</v>
      </c>
    </row>
    <row r="327" customFormat="false" ht="25.5" hidden="false" customHeight="false" outlineLevel="0" collapsed="false">
      <c r="A327" s="14" t="n">
        <v>23</v>
      </c>
      <c r="B327" s="15" t="s">
        <v>850</v>
      </c>
      <c r="C327" s="16" t="s">
        <v>851</v>
      </c>
      <c r="D327" s="22" t="s">
        <v>25</v>
      </c>
      <c r="E327" s="18" t="n">
        <v>9.27</v>
      </c>
      <c r="F327" s="16" t="s">
        <v>26</v>
      </c>
      <c r="G327" s="18" t="n">
        <v>10.01</v>
      </c>
      <c r="H327" s="14" t="n">
        <v>50</v>
      </c>
      <c r="I327" s="18" t="n">
        <v>463.5</v>
      </c>
      <c r="J327" s="18" t="n">
        <v>500.58</v>
      </c>
      <c r="K327" s="14" t="s">
        <v>203</v>
      </c>
      <c r="L327" s="14" t="s">
        <v>852</v>
      </c>
    </row>
    <row r="328" customFormat="false" ht="25.5" hidden="false" customHeight="false" outlineLevel="0" collapsed="false">
      <c r="A328" s="14" t="n">
        <v>24</v>
      </c>
      <c r="B328" s="15" t="s">
        <v>853</v>
      </c>
      <c r="C328" s="16" t="s">
        <v>854</v>
      </c>
      <c r="D328" s="22" t="s">
        <v>25</v>
      </c>
      <c r="E328" s="18" t="n">
        <v>22.66</v>
      </c>
      <c r="F328" s="16" t="s">
        <v>26</v>
      </c>
      <c r="G328" s="18" t="n">
        <v>24.47</v>
      </c>
      <c r="H328" s="14" t="n">
        <v>20</v>
      </c>
      <c r="I328" s="18" t="n">
        <v>453.2</v>
      </c>
      <c r="J328" s="18" t="n">
        <v>489.46</v>
      </c>
      <c r="K328" s="14" t="s">
        <v>203</v>
      </c>
      <c r="L328" s="14" t="s">
        <v>855</v>
      </c>
    </row>
    <row r="329" customFormat="false" ht="51" hidden="false" customHeight="false" outlineLevel="0" collapsed="false">
      <c r="A329" s="14" t="n">
        <v>25</v>
      </c>
      <c r="B329" s="15" t="s">
        <v>856</v>
      </c>
      <c r="C329" s="16" t="s">
        <v>857</v>
      </c>
      <c r="D329" s="22" t="s">
        <v>612</v>
      </c>
      <c r="E329" s="18" t="n">
        <v>9.27</v>
      </c>
      <c r="F329" s="16" t="s">
        <v>26</v>
      </c>
      <c r="G329" s="18" t="n">
        <v>10.01</v>
      </c>
      <c r="H329" s="14" t="n">
        <v>200</v>
      </c>
      <c r="I329" s="18" t="n">
        <v>1854</v>
      </c>
      <c r="J329" s="18" t="n">
        <v>2002.32</v>
      </c>
      <c r="K329" s="14" t="s">
        <v>203</v>
      </c>
      <c r="L329" s="14" t="s">
        <v>858</v>
      </c>
    </row>
    <row r="330" customFormat="false" ht="25.5" hidden="false" customHeight="false" outlineLevel="0" collapsed="false">
      <c r="A330" s="14" t="n">
        <v>26</v>
      </c>
      <c r="B330" s="15" t="s">
        <v>859</v>
      </c>
      <c r="C330" s="20" t="s">
        <v>860</v>
      </c>
      <c r="D330" s="17" t="s">
        <v>25</v>
      </c>
      <c r="E330" s="18" t="n">
        <v>14.42</v>
      </c>
      <c r="F330" s="16" t="s">
        <v>26</v>
      </c>
      <c r="G330" s="18" t="n">
        <v>15.57</v>
      </c>
      <c r="H330" s="21" t="n">
        <v>20</v>
      </c>
      <c r="I330" s="18" t="n">
        <v>288.4</v>
      </c>
      <c r="J330" s="18" t="n">
        <v>311.47</v>
      </c>
      <c r="K330" s="14" t="s">
        <v>203</v>
      </c>
      <c r="L330" s="14" t="s">
        <v>861</v>
      </c>
    </row>
    <row r="331" customFormat="false" ht="20.25" hidden="false" customHeight="true" outlineLevel="0" collapsed="false">
      <c r="A331" s="14" t="n">
        <v>27</v>
      </c>
      <c r="B331" s="15" t="s">
        <v>862</v>
      </c>
      <c r="C331" s="16" t="s">
        <v>863</v>
      </c>
      <c r="D331" s="17" t="s">
        <v>25</v>
      </c>
      <c r="E331" s="18" t="n">
        <v>10.3</v>
      </c>
      <c r="F331" s="16" t="s">
        <v>26</v>
      </c>
      <c r="G331" s="18" t="n">
        <v>11.12</v>
      </c>
      <c r="H331" s="14" t="n">
        <v>100</v>
      </c>
      <c r="I331" s="18" t="n">
        <v>1030</v>
      </c>
      <c r="J331" s="18" t="n">
        <v>1112.4</v>
      </c>
      <c r="K331" s="14" t="s">
        <v>203</v>
      </c>
      <c r="L331" s="14" t="s">
        <v>864</v>
      </c>
    </row>
    <row r="332" customFormat="false" ht="20.25" hidden="false" customHeight="true" outlineLevel="0" collapsed="false">
      <c r="A332" s="14" t="n">
        <v>28</v>
      </c>
      <c r="B332" s="15" t="s">
        <v>865</v>
      </c>
      <c r="C332" s="16" t="s">
        <v>866</v>
      </c>
      <c r="D332" s="17" t="s">
        <v>25</v>
      </c>
      <c r="E332" s="18" t="n">
        <v>9.27</v>
      </c>
      <c r="F332" s="16" t="s">
        <v>26</v>
      </c>
      <c r="G332" s="18" t="n">
        <v>10.01</v>
      </c>
      <c r="H332" s="14" t="n">
        <v>20</v>
      </c>
      <c r="I332" s="18" t="n">
        <v>185.4</v>
      </c>
      <c r="J332" s="18" t="n">
        <v>200.23</v>
      </c>
      <c r="K332" s="14" t="s">
        <v>203</v>
      </c>
      <c r="L332" s="14" t="s">
        <v>867</v>
      </c>
    </row>
    <row r="333" customFormat="false" ht="38.25" hidden="false" customHeight="false" outlineLevel="0" collapsed="false">
      <c r="A333" s="14" t="n">
        <v>29</v>
      </c>
      <c r="B333" s="15" t="s">
        <v>868</v>
      </c>
      <c r="C333" s="16" t="s">
        <v>869</v>
      </c>
      <c r="D333" s="17" t="s">
        <v>25</v>
      </c>
      <c r="E333" s="18" t="n">
        <v>56.86</v>
      </c>
      <c r="F333" s="16" t="s">
        <v>26</v>
      </c>
      <c r="G333" s="18" t="n">
        <v>61.41</v>
      </c>
      <c r="H333" s="14" t="n">
        <v>10</v>
      </c>
      <c r="I333" s="18" t="n">
        <v>568.6</v>
      </c>
      <c r="J333" s="18" t="n">
        <v>614.09</v>
      </c>
      <c r="K333" s="14" t="s">
        <v>203</v>
      </c>
      <c r="L333" s="14" t="s">
        <v>870</v>
      </c>
    </row>
    <row r="334" customFormat="false" ht="25.5" hidden="false" customHeight="false" outlineLevel="0" collapsed="false">
      <c r="A334" s="14" t="n">
        <v>30</v>
      </c>
      <c r="B334" s="15" t="s">
        <v>871</v>
      </c>
      <c r="C334" s="20" t="s">
        <v>872</v>
      </c>
      <c r="D334" s="17" t="s">
        <v>25</v>
      </c>
      <c r="E334" s="18" t="n">
        <v>20.6</v>
      </c>
      <c r="F334" s="16" t="s">
        <v>26</v>
      </c>
      <c r="G334" s="18" t="n">
        <v>22.25</v>
      </c>
      <c r="H334" s="14" t="n">
        <v>10</v>
      </c>
      <c r="I334" s="18" t="n">
        <v>206</v>
      </c>
      <c r="J334" s="18" t="n">
        <v>222.48</v>
      </c>
      <c r="K334" s="14" t="s">
        <v>203</v>
      </c>
      <c r="L334" s="14" t="s">
        <v>873</v>
      </c>
    </row>
    <row r="335" customFormat="false" ht="25.5" hidden="false" customHeight="false" outlineLevel="0" collapsed="false">
      <c r="A335" s="14" t="n">
        <v>31</v>
      </c>
      <c r="B335" s="15" t="s">
        <v>874</v>
      </c>
      <c r="C335" s="16" t="s">
        <v>875</v>
      </c>
      <c r="D335" s="17" t="s">
        <v>25</v>
      </c>
      <c r="E335" s="18" t="n">
        <v>3.35</v>
      </c>
      <c r="F335" s="16" t="s">
        <v>26</v>
      </c>
      <c r="G335" s="18" t="n">
        <v>3.62</v>
      </c>
      <c r="H335" s="14" t="n">
        <v>180</v>
      </c>
      <c r="I335" s="18" t="n">
        <v>603</v>
      </c>
      <c r="J335" s="18" t="n">
        <v>651.24</v>
      </c>
      <c r="K335" s="14" t="s">
        <v>203</v>
      </c>
      <c r="L335" s="14" t="s">
        <v>876</v>
      </c>
    </row>
    <row r="336" customFormat="false" ht="25.5" hidden="false" customHeight="false" outlineLevel="0" collapsed="false">
      <c r="A336" s="14" t="n">
        <v>32</v>
      </c>
      <c r="B336" s="15" t="s">
        <v>877</v>
      </c>
      <c r="C336" s="16" t="s">
        <v>878</v>
      </c>
      <c r="D336" s="17" t="s">
        <v>25</v>
      </c>
      <c r="E336" s="18" t="n">
        <v>4.2</v>
      </c>
      <c r="F336" s="16" t="s">
        <v>26</v>
      </c>
      <c r="G336" s="18" t="n">
        <v>4.54</v>
      </c>
      <c r="H336" s="14" t="n">
        <v>250</v>
      </c>
      <c r="I336" s="18" t="n">
        <v>1050</v>
      </c>
      <c r="J336" s="18" t="n">
        <v>1134</v>
      </c>
      <c r="K336" s="14" t="s">
        <v>203</v>
      </c>
      <c r="L336" s="14" t="s">
        <v>879</v>
      </c>
    </row>
    <row r="337" customFormat="false" ht="25.5" hidden="false" customHeight="false" outlineLevel="0" collapsed="false">
      <c r="A337" s="14" t="n">
        <v>33</v>
      </c>
      <c r="B337" s="15" t="s">
        <v>880</v>
      </c>
      <c r="C337" s="16" t="s">
        <v>881</v>
      </c>
      <c r="D337" s="17" t="s">
        <v>25</v>
      </c>
      <c r="E337" s="18" t="n">
        <v>4.45</v>
      </c>
      <c r="F337" s="16" t="s">
        <v>26</v>
      </c>
      <c r="G337" s="18" t="n">
        <v>4.81</v>
      </c>
      <c r="H337" s="14" t="n">
        <v>250</v>
      </c>
      <c r="I337" s="18" t="n">
        <v>1112.5</v>
      </c>
      <c r="J337" s="18" t="n">
        <v>1201.5</v>
      </c>
      <c r="K337" s="14" t="s">
        <v>203</v>
      </c>
      <c r="L337" s="14" t="s">
        <v>882</v>
      </c>
    </row>
    <row r="338" customFormat="false" ht="25.5" hidden="false" customHeight="false" outlineLevel="0" collapsed="false">
      <c r="A338" s="14" t="n">
        <v>34</v>
      </c>
      <c r="B338" s="15" t="s">
        <v>883</v>
      </c>
      <c r="C338" s="16" t="s">
        <v>884</v>
      </c>
      <c r="D338" s="15" t="s">
        <v>25</v>
      </c>
      <c r="E338" s="18" t="n">
        <v>14</v>
      </c>
      <c r="F338" s="16" t="s">
        <v>26</v>
      </c>
      <c r="G338" s="18" t="n">
        <v>15.12</v>
      </c>
      <c r="H338" s="14" t="n">
        <v>10</v>
      </c>
      <c r="I338" s="18" t="n">
        <v>140</v>
      </c>
      <c r="J338" s="18" t="n">
        <v>151.2</v>
      </c>
      <c r="K338" s="14" t="s">
        <v>203</v>
      </c>
      <c r="L338" s="14" t="s">
        <v>885</v>
      </c>
    </row>
    <row r="339" customFormat="false" ht="25.5" hidden="false" customHeight="false" outlineLevel="0" collapsed="false">
      <c r="A339" s="14" t="n">
        <v>35</v>
      </c>
      <c r="B339" s="15" t="s">
        <v>886</v>
      </c>
      <c r="C339" s="16" t="s">
        <v>887</v>
      </c>
      <c r="D339" s="15" t="s">
        <v>25</v>
      </c>
      <c r="E339" s="18" t="n">
        <v>18.54</v>
      </c>
      <c r="F339" s="16" t="s">
        <v>26</v>
      </c>
      <c r="G339" s="18" t="n">
        <v>20.02</v>
      </c>
      <c r="H339" s="14" t="n">
        <v>20</v>
      </c>
      <c r="I339" s="18" t="n">
        <v>370.8</v>
      </c>
      <c r="J339" s="18" t="n">
        <v>400.46</v>
      </c>
      <c r="K339" s="14" t="s">
        <v>203</v>
      </c>
      <c r="L339" s="14" t="s">
        <v>888</v>
      </c>
    </row>
    <row r="340" customFormat="false" ht="25.5" hidden="false" customHeight="false" outlineLevel="0" collapsed="false">
      <c r="A340" s="14" t="n">
        <v>36</v>
      </c>
      <c r="B340" s="15" t="s">
        <v>889</v>
      </c>
      <c r="C340" s="16" t="s">
        <v>890</v>
      </c>
      <c r="D340" s="22" t="s">
        <v>25</v>
      </c>
      <c r="E340" s="18" t="n">
        <v>762.2</v>
      </c>
      <c r="F340" s="16" t="s">
        <v>26</v>
      </c>
      <c r="G340" s="18" t="n">
        <v>823.18</v>
      </c>
      <c r="H340" s="14" t="n">
        <v>5</v>
      </c>
      <c r="I340" s="18" t="n">
        <v>3811</v>
      </c>
      <c r="J340" s="18" t="n">
        <v>4115.88</v>
      </c>
      <c r="K340" s="14" t="s">
        <v>203</v>
      </c>
      <c r="L340" s="14" t="s">
        <v>891</v>
      </c>
    </row>
    <row r="341" customFormat="false" ht="12.75" hidden="false" customHeight="false" outlineLevel="0" collapsed="false">
      <c r="A341" s="14" t="n">
        <v>37</v>
      </c>
      <c r="B341" s="15" t="s">
        <v>892</v>
      </c>
      <c r="C341" s="16" t="s">
        <v>893</v>
      </c>
      <c r="D341" s="17" t="s">
        <v>25</v>
      </c>
      <c r="E341" s="18" t="n">
        <v>5.67</v>
      </c>
      <c r="F341" s="16" t="s">
        <v>26</v>
      </c>
      <c r="G341" s="18" t="n">
        <v>6.12</v>
      </c>
      <c r="H341" s="14" t="n">
        <v>30</v>
      </c>
      <c r="I341" s="18" t="n">
        <v>170.1</v>
      </c>
      <c r="J341" s="18" t="n">
        <v>183.71</v>
      </c>
      <c r="K341" s="14" t="s">
        <v>203</v>
      </c>
      <c r="L341" s="14" t="s">
        <v>894</v>
      </c>
    </row>
    <row r="342" customFormat="false" ht="25.5" hidden="false" customHeight="false" outlineLevel="0" collapsed="false">
      <c r="A342" s="14" t="n">
        <v>38</v>
      </c>
      <c r="B342" s="15" t="s">
        <v>895</v>
      </c>
      <c r="C342" s="16" t="s">
        <v>896</v>
      </c>
      <c r="D342" s="17" t="s">
        <v>25</v>
      </c>
      <c r="E342" s="18" t="n">
        <v>6</v>
      </c>
      <c r="F342" s="16" t="s">
        <v>26</v>
      </c>
      <c r="G342" s="18" t="n">
        <v>6.48</v>
      </c>
      <c r="H342" s="14" t="n">
        <v>20</v>
      </c>
      <c r="I342" s="18" t="n">
        <v>120</v>
      </c>
      <c r="J342" s="18" t="n">
        <v>129.6</v>
      </c>
      <c r="K342" s="14" t="s">
        <v>203</v>
      </c>
      <c r="L342" s="14" t="s">
        <v>897</v>
      </c>
    </row>
    <row r="343" customFormat="false" ht="25.5" hidden="false" customHeight="false" outlineLevel="0" collapsed="false">
      <c r="A343" s="14" t="n">
        <v>39</v>
      </c>
      <c r="B343" s="15" t="s">
        <v>898</v>
      </c>
      <c r="C343" s="16" t="s">
        <v>899</v>
      </c>
      <c r="D343" s="17" t="s">
        <v>25</v>
      </c>
      <c r="E343" s="18" t="n">
        <v>19.9</v>
      </c>
      <c r="F343" s="16" t="s">
        <v>26</v>
      </c>
      <c r="G343" s="18" t="n">
        <v>21.49</v>
      </c>
      <c r="H343" s="14" t="n">
        <v>15</v>
      </c>
      <c r="I343" s="18" t="n">
        <v>298.5</v>
      </c>
      <c r="J343" s="18" t="n">
        <v>322.38</v>
      </c>
      <c r="K343" s="14" t="s">
        <v>203</v>
      </c>
      <c r="L343" s="14" t="s">
        <v>900</v>
      </c>
    </row>
    <row r="344" customFormat="false" ht="38.25" hidden="false" customHeight="false" outlineLevel="0" collapsed="false">
      <c r="A344" s="14" t="n">
        <v>40</v>
      </c>
      <c r="B344" s="15" t="s">
        <v>901</v>
      </c>
      <c r="C344" s="16" t="s">
        <v>902</v>
      </c>
      <c r="D344" s="17" t="s">
        <v>25</v>
      </c>
      <c r="E344" s="18" t="n">
        <v>11.18</v>
      </c>
      <c r="F344" s="16" t="s">
        <v>26</v>
      </c>
      <c r="G344" s="18" t="n">
        <v>12.07</v>
      </c>
      <c r="H344" s="14" t="n">
        <v>5</v>
      </c>
      <c r="I344" s="18" t="n">
        <v>55.9</v>
      </c>
      <c r="J344" s="18" t="n">
        <v>60.37</v>
      </c>
      <c r="K344" s="14" t="s">
        <v>203</v>
      </c>
      <c r="L344" s="14" t="s">
        <v>903</v>
      </c>
    </row>
    <row r="345" customFormat="false" ht="25.5" hidden="false" customHeight="false" outlineLevel="0" collapsed="false">
      <c r="A345" s="14" t="n">
        <v>41</v>
      </c>
      <c r="B345" s="15" t="s">
        <v>904</v>
      </c>
      <c r="C345" s="16" t="s">
        <v>905</v>
      </c>
      <c r="D345" s="17" t="s">
        <v>25</v>
      </c>
      <c r="E345" s="18" t="n">
        <v>7.83</v>
      </c>
      <c r="F345" s="16" t="s">
        <v>26</v>
      </c>
      <c r="G345" s="18" t="n">
        <v>8.46</v>
      </c>
      <c r="H345" s="14" t="n">
        <v>10</v>
      </c>
      <c r="I345" s="18" t="n">
        <v>78.3</v>
      </c>
      <c r="J345" s="18" t="n">
        <v>84.56</v>
      </c>
      <c r="K345" s="14" t="s">
        <v>203</v>
      </c>
      <c r="L345" s="14" t="s">
        <v>906</v>
      </c>
    </row>
    <row r="346" customFormat="false" ht="25.5" hidden="false" customHeight="false" outlineLevel="0" collapsed="false">
      <c r="A346" s="14" t="n">
        <v>42</v>
      </c>
      <c r="B346" s="15" t="s">
        <v>907</v>
      </c>
      <c r="C346" s="16" t="s">
        <v>908</v>
      </c>
      <c r="D346" s="17" t="s">
        <v>25</v>
      </c>
      <c r="E346" s="18" t="n">
        <v>9.27</v>
      </c>
      <c r="F346" s="16" t="s">
        <v>26</v>
      </c>
      <c r="G346" s="18" t="n">
        <v>10.01</v>
      </c>
      <c r="H346" s="14" t="n">
        <v>20</v>
      </c>
      <c r="I346" s="18" t="n">
        <v>185.4</v>
      </c>
      <c r="J346" s="18" t="n">
        <v>200.23</v>
      </c>
      <c r="K346" s="14" t="s">
        <v>203</v>
      </c>
      <c r="L346" s="14" t="s">
        <v>909</v>
      </c>
    </row>
    <row r="347" customFormat="false" ht="25.5" hidden="false" customHeight="false" outlineLevel="0" collapsed="false">
      <c r="A347" s="14" t="n">
        <v>43</v>
      </c>
      <c r="B347" s="15" t="s">
        <v>910</v>
      </c>
      <c r="C347" s="16" t="s">
        <v>911</v>
      </c>
      <c r="D347" s="17" t="s">
        <v>25</v>
      </c>
      <c r="E347" s="18" t="n">
        <v>9.27</v>
      </c>
      <c r="F347" s="16" t="s">
        <v>26</v>
      </c>
      <c r="G347" s="18" t="n">
        <v>10.01</v>
      </c>
      <c r="H347" s="14" t="n">
        <v>20</v>
      </c>
      <c r="I347" s="18" t="n">
        <v>185.4</v>
      </c>
      <c r="J347" s="18" t="n">
        <v>200.23</v>
      </c>
      <c r="K347" s="14" t="s">
        <v>203</v>
      </c>
      <c r="L347" s="14" t="s">
        <v>912</v>
      </c>
    </row>
    <row r="348" customFormat="false" ht="21.75" hidden="false" customHeight="true" outlineLevel="0" collapsed="false">
      <c r="A348" s="14" t="n">
        <v>44</v>
      </c>
      <c r="B348" s="15" t="s">
        <v>913</v>
      </c>
      <c r="C348" s="16" t="s">
        <v>914</v>
      </c>
      <c r="D348" s="17" t="s">
        <v>25</v>
      </c>
      <c r="E348" s="18" t="n">
        <v>14.21</v>
      </c>
      <c r="F348" s="16" t="s">
        <v>26</v>
      </c>
      <c r="G348" s="18" t="n">
        <v>15.35</v>
      </c>
      <c r="H348" s="14" t="n">
        <v>10</v>
      </c>
      <c r="I348" s="18" t="n">
        <v>142.1</v>
      </c>
      <c r="J348" s="18" t="n">
        <v>153.47</v>
      </c>
      <c r="K348" s="14" t="s">
        <v>203</v>
      </c>
      <c r="L348" s="14" t="s">
        <v>915</v>
      </c>
    </row>
    <row r="349" customFormat="false" ht="21.75" hidden="false" customHeight="true" outlineLevel="0" collapsed="false">
      <c r="A349" s="14" t="n">
        <v>45</v>
      </c>
      <c r="B349" s="15" t="s">
        <v>916</v>
      </c>
      <c r="C349" s="16" t="s">
        <v>917</v>
      </c>
      <c r="D349" s="17" t="s">
        <v>25</v>
      </c>
      <c r="E349" s="18" t="n">
        <v>26.27</v>
      </c>
      <c r="F349" s="16" t="s">
        <v>26</v>
      </c>
      <c r="G349" s="18" t="n">
        <v>28.37</v>
      </c>
      <c r="H349" s="14" t="n">
        <v>60</v>
      </c>
      <c r="I349" s="18" t="n">
        <v>1576.2</v>
      </c>
      <c r="J349" s="18" t="n">
        <v>1702.3</v>
      </c>
      <c r="K349" s="14" t="s">
        <v>203</v>
      </c>
      <c r="L349" s="14" t="s">
        <v>918</v>
      </c>
    </row>
    <row r="350" customFormat="false" ht="21.75" hidden="false" customHeight="true" outlineLevel="0" collapsed="false">
      <c r="A350" s="14" t="n">
        <v>46</v>
      </c>
      <c r="B350" s="15" t="s">
        <v>919</v>
      </c>
      <c r="C350" s="16" t="s">
        <v>920</v>
      </c>
      <c r="D350" s="17" t="s">
        <v>25</v>
      </c>
      <c r="E350" s="18" t="n">
        <v>20.59</v>
      </c>
      <c r="F350" s="16" t="s">
        <v>26</v>
      </c>
      <c r="G350" s="18" t="n">
        <v>22.24</v>
      </c>
      <c r="H350" s="14" t="n">
        <v>70</v>
      </c>
      <c r="I350" s="18" t="n">
        <v>1441.3</v>
      </c>
      <c r="J350" s="18" t="n">
        <v>1556.6</v>
      </c>
      <c r="K350" s="14" t="s">
        <v>203</v>
      </c>
      <c r="L350" s="14" t="s">
        <v>921</v>
      </c>
    </row>
    <row r="351" customFormat="false" ht="25.5" hidden="false" customHeight="false" outlineLevel="0" collapsed="false">
      <c r="A351" s="14" t="n">
        <v>47</v>
      </c>
      <c r="B351" s="15" t="s">
        <v>922</v>
      </c>
      <c r="C351" s="16" t="s">
        <v>923</v>
      </c>
      <c r="D351" s="17" t="s">
        <v>25</v>
      </c>
      <c r="E351" s="18" t="n">
        <v>30.39</v>
      </c>
      <c r="F351" s="16" t="s">
        <v>26</v>
      </c>
      <c r="G351" s="18" t="n">
        <v>32.82</v>
      </c>
      <c r="H351" s="14" t="n">
        <v>20</v>
      </c>
      <c r="I351" s="18" t="n">
        <v>607.8</v>
      </c>
      <c r="J351" s="18" t="n">
        <v>656.42</v>
      </c>
      <c r="K351" s="14" t="s">
        <v>249</v>
      </c>
      <c r="L351" s="14" t="s">
        <v>924</v>
      </c>
    </row>
    <row r="352" customFormat="false" ht="25.5" hidden="false" customHeight="false" outlineLevel="0" collapsed="false">
      <c r="A352" s="14" t="n">
        <v>48</v>
      </c>
      <c r="B352" s="15" t="s">
        <v>925</v>
      </c>
      <c r="C352" s="16" t="s">
        <v>926</v>
      </c>
      <c r="D352" s="17" t="s">
        <v>25</v>
      </c>
      <c r="E352" s="18" t="n">
        <v>20.59</v>
      </c>
      <c r="F352" s="16" t="s">
        <v>26</v>
      </c>
      <c r="G352" s="18" t="n">
        <v>22.24</v>
      </c>
      <c r="H352" s="14" t="n">
        <v>10</v>
      </c>
      <c r="I352" s="18" t="n">
        <v>205.9</v>
      </c>
      <c r="J352" s="18" t="n">
        <v>222.37</v>
      </c>
      <c r="K352" s="14" t="s">
        <v>203</v>
      </c>
      <c r="L352" s="14" t="s">
        <v>927</v>
      </c>
    </row>
    <row r="353" customFormat="false" ht="25.5" hidden="false" customHeight="false" outlineLevel="0" collapsed="false">
      <c r="A353" s="14" t="n">
        <v>49</v>
      </c>
      <c r="B353" s="15" t="s">
        <v>928</v>
      </c>
      <c r="C353" s="16" t="s">
        <v>929</v>
      </c>
      <c r="D353" s="17" t="s">
        <v>25</v>
      </c>
      <c r="E353" s="18" t="n">
        <v>41.19</v>
      </c>
      <c r="F353" s="16" t="s">
        <v>26</v>
      </c>
      <c r="G353" s="18" t="n">
        <v>44.49</v>
      </c>
      <c r="H353" s="14" t="n">
        <v>40</v>
      </c>
      <c r="I353" s="18" t="n">
        <v>1647.6</v>
      </c>
      <c r="J353" s="18" t="n">
        <v>1779.41</v>
      </c>
      <c r="K353" s="14" t="s">
        <v>203</v>
      </c>
      <c r="L353" s="14" t="s">
        <v>930</v>
      </c>
    </row>
    <row r="354" customFormat="false" ht="25.5" hidden="false" customHeight="false" outlineLevel="0" collapsed="false">
      <c r="A354" s="14" t="n">
        <v>50</v>
      </c>
      <c r="B354" s="15" t="s">
        <v>931</v>
      </c>
      <c r="C354" s="16" t="s">
        <v>932</v>
      </c>
      <c r="D354" s="22" t="s">
        <v>25</v>
      </c>
      <c r="E354" s="18" t="n">
        <v>3.14</v>
      </c>
      <c r="F354" s="16" t="s">
        <v>26</v>
      </c>
      <c r="G354" s="18" t="n">
        <v>3.39</v>
      </c>
      <c r="H354" s="14" t="n">
        <v>850</v>
      </c>
      <c r="I354" s="18" t="n">
        <v>2669</v>
      </c>
      <c r="J354" s="18" t="n">
        <v>2882.52</v>
      </c>
      <c r="K354" s="14" t="s">
        <v>203</v>
      </c>
      <c r="L354" s="14" t="s">
        <v>933</v>
      </c>
    </row>
    <row r="355" customFormat="false" ht="25.5" hidden="false" customHeight="false" outlineLevel="0" collapsed="false">
      <c r="A355" s="14" t="n">
        <v>51</v>
      </c>
      <c r="B355" s="15" t="s">
        <v>934</v>
      </c>
      <c r="C355" s="16" t="s">
        <v>935</v>
      </c>
      <c r="D355" s="22" t="s">
        <v>25</v>
      </c>
      <c r="E355" s="18" t="n">
        <v>17.3</v>
      </c>
      <c r="F355" s="16" t="s">
        <v>26</v>
      </c>
      <c r="G355" s="18" t="n">
        <v>18.68</v>
      </c>
      <c r="H355" s="14" t="n">
        <v>40</v>
      </c>
      <c r="I355" s="18" t="n">
        <v>692</v>
      </c>
      <c r="J355" s="18" t="n">
        <v>747.36</v>
      </c>
      <c r="K355" s="14" t="s">
        <v>203</v>
      </c>
      <c r="L355" s="14" t="s">
        <v>936</v>
      </c>
    </row>
    <row r="356" customFormat="false" ht="25.5" hidden="false" customHeight="false" outlineLevel="0" collapsed="false">
      <c r="A356" s="14" t="n">
        <v>52</v>
      </c>
      <c r="B356" s="15" t="s">
        <v>937</v>
      </c>
      <c r="C356" s="16" t="s">
        <v>938</v>
      </c>
      <c r="D356" s="22" t="s">
        <v>25</v>
      </c>
      <c r="E356" s="18" t="n">
        <v>8.91</v>
      </c>
      <c r="F356" s="16" t="s">
        <v>26</v>
      </c>
      <c r="G356" s="18" t="n">
        <v>9.62</v>
      </c>
      <c r="H356" s="14" t="n">
        <v>20</v>
      </c>
      <c r="I356" s="18" t="n">
        <v>178.2</v>
      </c>
      <c r="J356" s="18" t="n">
        <v>192.46</v>
      </c>
      <c r="K356" s="14" t="s">
        <v>203</v>
      </c>
      <c r="L356" s="14" t="s">
        <v>939</v>
      </c>
    </row>
    <row r="357" customFormat="false" ht="25.5" hidden="false" customHeight="false" outlineLevel="0" collapsed="false">
      <c r="A357" s="14" t="n">
        <v>53</v>
      </c>
      <c r="B357" s="15" t="s">
        <v>940</v>
      </c>
      <c r="C357" s="16" t="s">
        <v>941</v>
      </c>
      <c r="D357" s="22" t="s">
        <v>25</v>
      </c>
      <c r="E357" s="18" t="n">
        <v>52.43</v>
      </c>
      <c r="F357" s="16" t="s">
        <v>26</v>
      </c>
      <c r="G357" s="18" t="n">
        <v>56.62</v>
      </c>
      <c r="H357" s="14" t="n">
        <v>20</v>
      </c>
      <c r="I357" s="18" t="n">
        <v>1048.6</v>
      </c>
      <c r="J357" s="18" t="n">
        <v>1132.49</v>
      </c>
      <c r="K357" s="14" t="s">
        <v>203</v>
      </c>
      <c r="L357" s="14" t="s">
        <v>942</v>
      </c>
    </row>
    <row r="358" customFormat="false" ht="25.5" hidden="false" customHeight="false" outlineLevel="0" collapsed="false">
      <c r="A358" s="14" t="n">
        <v>54</v>
      </c>
      <c r="B358" s="15" t="s">
        <v>943</v>
      </c>
      <c r="C358" s="16" t="s">
        <v>944</v>
      </c>
      <c r="D358" s="22" t="s">
        <v>25</v>
      </c>
      <c r="E358" s="18" t="n">
        <v>70</v>
      </c>
      <c r="F358" s="16" t="s">
        <v>26</v>
      </c>
      <c r="G358" s="18" t="n">
        <v>75.6</v>
      </c>
      <c r="H358" s="14" t="n">
        <v>20</v>
      </c>
      <c r="I358" s="18" t="n">
        <v>1400</v>
      </c>
      <c r="J358" s="18" t="n">
        <v>1512</v>
      </c>
      <c r="K358" s="14" t="s">
        <v>203</v>
      </c>
      <c r="L358" s="14" t="s">
        <v>945</v>
      </c>
    </row>
    <row r="359" customFormat="false" ht="25.5" hidden="false" customHeight="false" outlineLevel="0" collapsed="false">
      <c r="A359" s="14" t="n">
        <v>55</v>
      </c>
      <c r="B359" s="15" t="s">
        <v>946</v>
      </c>
      <c r="C359" s="16" t="s">
        <v>947</v>
      </c>
      <c r="D359" s="22" t="s">
        <v>25</v>
      </c>
      <c r="E359" s="18" t="n">
        <v>101.97</v>
      </c>
      <c r="F359" s="16" t="s">
        <v>26</v>
      </c>
      <c r="G359" s="18" t="n">
        <v>110.13</v>
      </c>
      <c r="H359" s="14" t="n">
        <v>20</v>
      </c>
      <c r="I359" s="18" t="n">
        <v>2039.4</v>
      </c>
      <c r="J359" s="18" t="n">
        <v>2202.55</v>
      </c>
      <c r="K359" s="14" t="s">
        <v>203</v>
      </c>
      <c r="L359" s="14" t="s">
        <v>948</v>
      </c>
    </row>
    <row r="360" customFormat="false" ht="25.5" hidden="false" customHeight="false" outlineLevel="0" collapsed="false">
      <c r="A360" s="14" t="n">
        <v>56</v>
      </c>
      <c r="B360" s="15" t="s">
        <v>949</v>
      </c>
      <c r="C360" s="16" t="s">
        <v>950</v>
      </c>
      <c r="D360" s="22" t="s">
        <v>25</v>
      </c>
      <c r="E360" s="18" t="n">
        <v>123.6</v>
      </c>
      <c r="F360" s="16" t="s">
        <v>26</v>
      </c>
      <c r="G360" s="18" t="n">
        <v>133.49</v>
      </c>
      <c r="H360" s="14" t="n">
        <v>20</v>
      </c>
      <c r="I360" s="18" t="n">
        <v>2472</v>
      </c>
      <c r="J360" s="18" t="n">
        <v>2669.76</v>
      </c>
      <c r="K360" s="14" t="s">
        <v>203</v>
      </c>
      <c r="L360" s="14" t="s">
        <v>951</v>
      </c>
    </row>
    <row r="361" customFormat="false" ht="21.75" hidden="false" customHeight="true" outlineLevel="0" collapsed="false">
      <c r="A361" s="14" t="n">
        <v>57</v>
      </c>
      <c r="B361" s="15" t="s">
        <v>952</v>
      </c>
      <c r="C361" s="16" t="s">
        <v>953</v>
      </c>
      <c r="D361" s="17" t="s">
        <v>25</v>
      </c>
      <c r="E361" s="18" t="n">
        <v>6.18</v>
      </c>
      <c r="F361" s="16" t="s">
        <v>26</v>
      </c>
      <c r="G361" s="18" t="n">
        <v>6.67</v>
      </c>
      <c r="H361" s="14" t="n">
        <v>15</v>
      </c>
      <c r="I361" s="18" t="n">
        <v>92.7</v>
      </c>
      <c r="J361" s="18" t="n">
        <v>100.12</v>
      </c>
      <c r="K361" s="14" t="s">
        <v>203</v>
      </c>
      <c r="L361" s="14" t="s">
        <v>954</v>
      </c>
    </row>
    <row r="362" customFormat="false" ht="21.75" hidden="false" customHeight="true" outlineLevel="0" collapsed="false">
      <c r="A362" s="14" t="n">
        <v>58</v>
      </c>
      <c r="B362" s="15" t="s">
        <v>955</v>
      </c>
      <c r="C362" s="16" t="s">
        <v>956</v>
      </c>
      <c r="D362" s="17" t="s">
        <v>25</v>
      </c>
      <c r="E362" s="18" t="n">
        <v>4.64</v>
      </c>
      <c r="F362" s="16" t="s">
        <v>26</v>
      </c>
      <c r="G362" s="18" t="n">
        <v>5.01</v>
      </c>
      <c r="H362" s="14" t="n">
        <v>60</v>
      </c>
      <c r="I362" s="18" t="n">
        <v>278.4</v>
      </c>
      <c r="J362" s="18" t="n">
        <v>300.67</v>
      </c>
      <c r="K362" s="14" t="s">
        <v>203</v>
      </c>
      <c r="L362" s="14" t="s">
        <v>957</v>
      </c>
    </row>
    <row r="363" customFormat="false" ht="21.75" hidden="false" customHeight="true" outlineLevel="0" collapsed="false">
      <c r="A363" s="14" t="n">
        <v>59</v>
      </c>
      <c r="B363" s="15" t="s">
        <v>958</v>
      </c>
      <c r="C363" s="16" t="s">
        <v>959</v>
      </c>
      <c r="D363" s="17" t="s">
        <v>25</v>
      </c>
      <c r="E363" s="18" t="n">
        <v>2.63</v>
      </c>
      <c r="F363" s="16" t="s">
        <v>26</v>
      </c>
      <c r="G363" s="18" t="n">
        <v>2.84</v>
      </c>
      <c r="H363" s="14" t="n">
        <v>20</v>
      </c>
      <c r="I363" s="18" t="n">
        <v>52.6</v>
      </c>
      <c r="J363" s="18" t="n">
        <v>56.81</v>
      </c>
      <c r="K363" s="14" t="s">
        <v>203</v>
      </c>
      <c r="L363" s="14" t="s">
        <v>960</v>
      </c>
    </row>
    <row r="364" customFormat="false" ht="21.75" hidden="false" customHeight="true" outlineLevel="0" collapsed="false">
      <c r="A364" s="14" t="n">
        <v>60</v>
      </c>
      <c r="B364" s="15" t="s">
        <v>961</v>
      </c>
      <c r="C364" s="16" t="s">
        <v>962</v>
      </c>
      <c r="D364" s="17" t="s">
        <v>25</v>
      </c>
      <c r="E364" s="18" t="n">
        <v>14.96</v>
      </c>
      <c r="F364" s="16" t="s">
        <v>26</v>
      </c>
      <c r="G364" s="18" t="n">
        <v>16.16</v>
      </c>
      <c r="H364" s="14" t="n">
        <v>15</v>
      </c>
      <c r="I364" s="18" t="n">
        <v>224.4</v>
      </c>
      <c r="J364" s="18" t="n">
        <v>242.35</v>
      </c>
      <c r="K364" s="14" t="s">
        <v>203</v>
      </c>
      <c r="L364" s="14" t="s">
        <v>963</v>
      </c>
    </row>
    <row r="365" customFormat="false" ht="21.75" hidden="false" customHeight="true" outlineLevel="0" collapsed="false">
      <c r="A365" s="14" t="n">
        <v>61</v>
      </c>
      <c r="B365" s="15" t="s">
        <v>964</v>
      </c>
      <c r="C365" s="16" t="s">
        <v>965</v>
      </c>
      <c r="D365" s="15" t="s">
        <v>25</v>
      </c>
      <c r="E365" s="18" t="n">
        <v>11.85</v>
      </c>
      <c r="F365" s="16" t="s">
        <v>26</v>
      </c>
      <c r="G365" s="18" t="n">
        <v>12.8</v>
      </c>
      <c r="H365" s="14" t="n">
        <v>30</v>
      </c>
      <c r="I365" s="18" t="n">
        <v>355.5</v>
      </c>
      <c r="J365" s="18" t="n">
        <v>383.94</v>
      </c>
      <c r="K365" s="14" t="s">
        <v>203</v>
      </c>
      <c r="L365" s="14" t="s">
        <v>966</v>
      </c>
    </row>
    <row r="366" customFormat="false" ht="21.75" hidden="false" customHeight="true" outlineLevel="0" collapsed="false">
      <c r="A366" s="14" t="n">
        <v>62</v>
      </c>
      <c r="B366" s="15" t="s">
        <v>967</v>
      </c>
      <c r="C366" s="16" t="s">
        <v>968</v>
      </c>
      <c r="D366" s="15" t="s">
        <v>25</v>
      </c>
      <c r="E366" s="18" t="n">
        <v>8.76</v>
      </c>
      <c r="F366" s="16" t="s">
        <v>26</v>
      </c>
      <c r="G366" s="18" t="n">
        <v>9.46</v>
      </c>
      <c r="H366" s="14" t="n">
        <v>30</v>
      </c>
      <c r="I366" s="18" t="n">
        <v>262.8</v>
      </c>
      <c r="J366" s="18" t="n">
        <v>283.82</v>
      </c>
      <c r="K366" s="14" t="s">
        <v>203</v>
      </c>
      <c r="L366" s="14" t="s">
        <v>969</v>
      </c>
    </row>
    <row r="367" customFormat="false" ht="12.75" hidden="false" customHeight="false" outlineLevel="0" collapsed="false">
      <c r="E367" s="24"/>
      <c r="G367" s="24"/>
      <c r="H367" s="25" t="s">
        <v>597</v>
      </c>
      <c r="I367" s="26" t="n">
        <v>72546.5</v>
      </c>
      <c r="J367" s="26" t="n">
        <v>78350.22</v>
      </c>
    </row>
    <row r="368" customFormat="false" ht="12.75" hidden="false" customHeight="false" outlineLevel="0" collapsed="false">
      <c r="B368" s="27" t="s">
        <v>598</v>
      </c>
      <c r="E368" s="24"/>
      <c r="G368" s="24"/>
      <c r="I368" s="24"/>
      <c r="J368" s="24"/>
    </row>
    <row r="369" customFormat="false" ht="12.75" hidden="false" customHeight="false" outlineLevel="0" collapsed="false">
      <c r="B369" s="27" t="s">
        <v>599</v>
      </c>
      <c r="E369" s="24"/>
      <c r="G369" s="24"/>
      <c r="I369" s="24"/>
      <c r="J369" s="24"/>
    </row>
    <row r="370" customFormat="false" ht="12.75" hidden="false" customHeight="false" outlineLevel="0" collapsed="false">
      <c r="B370" s="27"/>
      <c r="E370" s="24"/>
      <c r="G370" s="24"/>
      <c r="I370" s="24"/>
      <c r="J370" s="24"/>
    </row>
    <row r="371" customFormat="false" ht="12.75" hidden="false" customHeight="false" outlineLevel="0" collapsed="false">
      <c r="B371" s="28" t="s">
        <v>600</v>
      </c>
      <c r="C371" s="29" t="n">
        <v>72546.5</v>
      </c>
      <c r="E371" s="24"/>
      <c r="G371" s="24"/>
      <c r="I371" s="24"/>
      <c r="J371" s="24"/>
    </row>
    <row r="372" customFormat="false" ht="12.75" hidden="false" customHeight="false" outlineLevel="0" collapsed="false">
      <c r="B372" s="28" t="s">
        <v>601</v>
      </c>
      <c r="C372" s="29" t="n">
        <v>78350.22</v>
      </c>
      <c r="E372" s="24"/>
      <c r="G372" s="24"/>
      <c r="I372" s="24"/>
      <c r="J372" s="24"/>
    </row>
    <row r="373" customFormat="false" ht="12.75" hidden="false" customHeight="false" outlineLevel="0" collapsed="false">
      <c r="B373" s="27" t="s">
        <v>602</v>
      </c>
      <c r="E373" s="24"/>
      <c r="G373" s="24"/>
      <c r="I373" s="24"/>
      <c r="J373" s="24"/>
    </row>
    <row r="374" customFormat="false" ht="12.75" hidden="false" customHeight="false" outlineLevel="0" collapsed="false">
      <c r="B374" s="27" t="s">
        <v>603</v>
      </c>
      <c r="E374" s="24"/>
      <c r="G374" s="24"/>
      <c r="I374" s="24"/>
      <c r="J374" s="24"/>
    </row>
    <row r="375" customFormat="false" ht="12.75" hidden="false" customHeight="false" outlineLevel="0" collapsed="false">
      <c r="B375" s="27" t="s">
        <v>604</v>
      </c>
      <c r="E375" s="24"/>
      <c r="G375" s="24"/>
      <c r="I375" s="24"/>
      <c r="J375" s="24"/>
    </row>
    <row r="376" customFormat="false" ht="12.75" hidden="false" customHeight="false" outlineLevel="0" collapsed="false">
      <c r="B376" s="30" t="s">
        <v>605</v>
      </c>
      <c r="E376" s="24"/>
      <c r="G376" s="24"/>
      <c r="I376" s="24"/>
      <c r="J376" s="24"/>
    </row>
    <row r="377" customFormat="false" ht="12.75" hidden="false" customHeight="false" outlineLevel="0" collapsed="false">
      <c r="E377" s="24"/>
      <c r="G377" s="24"/>
      <c r="I377" s="24"/>
      <c r="J377" s="24"/>
    </row>
    <row r="378" customFormat="false" ht="12.75" hidden="false" customHeight="false" outlineLevel="0" collapsed="false">
      <c r="E378" s="24"/>
      <c r="G378" s="24"/>
      <c r="I378" s="24"/>
      <c r="J378" s="24"/>
    </row>
    <row r="379" customFormat="false" ht="1.5" hidden="false" customHeight="true" outlineLevel="0" collapsed="false">
      <c r="E379" s="24"/>
      <c r="G379" s="24"/>
      <c r="I379" s="24"/>
      <c r="J379" s="24"/>
    </row>
    <row r="380" customFormat="false" ht="12.75" hidden="false" customHeight="false" outlineLevel="0" collapsed="false">
      <c r="B380" s="3" t="s">
        <v>970</v>
      </c>
    </row>
    <row r="381" customFormat="false" ht="51" hidden="false" customHeight="false" outlineLevel="0" collapsed="false">
      <c r="A381" s="4" t="s">
        <v>1</v>
      </c>
      <c r="B381" s="5" t="s">
        <v>2</v>
      </c>
      <c r="C381" s="6" t="s">
        <v>3</v>
      </c>
      <c r="D381" s="4" t="s">
        <v>4</v>
      </c>
      <c r="E381" s="4" t="s">
        <v>5</v>
      </c>
      <c r="F381" s="4" t="s">
        <v>6</v>
      </c>
      <c r="G381" s="4" t="s">
        <v>7</v>
      </c>
      <c r="H381" s="4" t="s">
        <v>8</v>
      </c>
      <c r="I381" s="7" t="s">
        <v>9</v>
      </c>
      <c r="J381" s="7" t="s">
        <v>10</v>
      </c>
      <c r="K381" s="8" t="s">
        <v>11</v>
      </c>
      <c r="L381" s="8"/>
    </row>
    <row r="382" customFormat="false" ht="12.75" hidden="false" customHeight="false" outlineLevel="0" collapsed="false">
      <c r="A382" s="9" t="s">
        <v>12</v>
      </c>
      <c r="B382" s="10" t="s">
        <v>13</v>
      </c>
      <c r="C382" s="11" t="s">
        <v>14</v>
      </c>
      <c r="D382" s="9" t="s">
        <v>15</v>
      </c>
      <c r="E382" s="9" t="s">
        <v>16</v>
      </c>
      <c r="F382" s="9" t="s">
        <v>17</v>
      </c>
      <c r="G382" s="9" t="s">
        <v>18</v>
      </c>
      <c r="H382" s="9" t="s">
        <v>19</v>
      </c>
      <c r="I382" s="12" t="s">
        <v>20</v>
      </c>
      <c r="J382" s="12" t="s">
        <v>21</v>
      </c>
      <c r="K382" s="13" t="s">
        <v>22</v>
      </c>
      <c r="L382" s="13"/>
    </row>
    <row r="383" customFormat="false" ht="38.25" hidden="false" customHeight="false" outlineLevel="0" collapsed="false">
      <c r="A383" s="14" t="n">
        <v>1</v>
      </c>
      <c r="B383" s="15" t="s">
        <v>971</v>
      </c>
      <c r="C383" s="16" t="s">
        <v>972</v>
      </c>
      <c r="D383" s="14" t="s">
        <v>25</v>
      </c>
      <c r="E383" s="18" t="n">
        <v>96.57</v>
      </c>
      <c r="F383" s="16" t="s">
        <v>26</v>
      </c>
      <c r="G383" s="18" t="n">
        <v>104.3</v>
      </c>
      <c r="H383" s="14" t="n">
        <v>150</v>
      </c>
      <c r="I383" s="18" t="n">
        <v>14485.5</v>
      </c>
      <c r="J383" s="18" t="n">
        <v>15644.34</v>
      </c>
      <c r="K383" s="14" t="s">
        <v>50</v>
      </c>
      <c r="L383" s="14" t="s">
        <v>973</v>
      </c>
    </row>
    <row r="384" customFormat="false" ht="51" hidden="false" customHeight="false" outlineLevel="0" collapsed="false">
      <c r="A384" s="14" t="n">
        <v>2</v>
      </c>
      <c r="B384" s="15" t="s">
        <v>974</v>
      </c>
      <c r="C384" s="16" t="s">
        <v>975</v>
      </c>
      <c r="D384" s="14" t="s">
        <v>25</v>
      </c>
      <c r="E384" s="18" t="n">
        <v>41.2</v>
      </c>
      <c r="F384" s="16" t="s">
        <v>26</v>
      </c>
      <c r="G384" s="18" t="n">
        <v>44.5</v>
      </c>
      <c r="H384" s="14" t="n">
        <v>260</v>
      </c>
      <c r="I384" s="18" t="n">
        <v>10712</v>
      </c>
      <c r="J384" s="18" t="n">
        <v>11568.96</v>
      </c>
      <c r="K384" s="14" t="s">
        <v>50</v>
      </c>
      <c r="L384" s="14" t="s">
        <v>976</v>
      </c>
    </row>
    <row r="385" customFormat="false" ht="12.75" hidden="false" customHeight="false" outlineLevel="0" collapsed="false">
      <c r="E385" s="24"/>
      <c r="G385" s="24"/>
      <c r="H385" s="25" t="s">
        <v>597</v>
      </c>
      <c r="I385" s="26" t="n">
        <v>25197.5</v>
      </c>
      <c r="J385" s="26" t="n">
        <v>27213.3</v>
      </c>
    </row>
    <row r="386" customFormat="false" ht="12.75" hidden="false" customHeight="false" outlineLevel="0" collapsed="false">
      <c r="B386" s="28" t="s">
        <v>600</v>
      </c>
      <c r="C386" s="29" t="n">
        <v>25197.5</v>
      </c>
      <c r="E386" s="24"/>
      <c r="G386" s="24"/>
      <c r="I386" s="24"/>
      <c r="J386" s="24"/>
    </row>
    <row r="387" customFormat="false" ht="12.75" hidden="false" customHeight="false" outlineLevel="0" collapsed="false">
      <c r="B387" s="28" t="s">
        <v>601</v>
      </c>
      <c r="C387" s="29" t="n">
        <v>27213.3</v>
      </c>
      <c r="E387" s="24"/>
      <c r="G387" s="24"/>
      <c r="I387" s="24"/>
      <c r="J387" s="24"/>
    </row>
    <row r="388" customFormat="false" ht="12.75" hidden="false" customHeight="false" outlineLevel="0" collapsed="false">
      <c r="B388" s="27" t="s">
        <v>602</v>
      </c>
      <c r="E388" s="24"/>
      <c r="G388" s="24"/>
      <c r="I388" s="24"/>
      <c r="J388" s="24"/>
    </row>
    <row r="389" customFormat="false" ht="12.75" hidden="false" customHeight="false" outlineLevel="0" collapsed="false">
      <c r="B389" s="27" t="s">
        <v>603</v>
      </c>
      <c r="E389" s="24"/>
      <c r="G389" s="24"/>
      <c r="I389" s="24"/>
      <c r="J389" s="24"/>
    </row>
    <row r="390" customFormat="false" ht="12.75" hidden="false" customHeight="false" outlineLevel="0" collapsed="false">
      <c r="B390" s="27" t="s">
        <v>604</v>
      </c>
      <c r="E390" s="24"/>
      <c r="G390" s="24"/>
      <c r="I390" s="24"/>
      <c r="J390" s="24"/>
    </row>
    <row r="391" customFormat="false" ht="12.75" hidden="false" customHeight="false" outlineLevel="0" collapsed="false">
      <c r="B391" s="30" t="s">
        <v>605</v>
      </c>
      <c r="E391" s="24"/>
      <c r="G391" s="24"/>
      <c r="I391" s="24"/>
      <c r="J391" s="24"/>
    </row>
    <row r="392" customFormat="false" ht="12.75" hidden="false" customHeight="false" outlineLevel="0" collapsed="false">
      <c r="B392" s="32"/>
      <c r="E392" s="24"/>
      <c r="G392" s="24"/>
      <c r="I392" s="24"/>
      <c r="J392" s="24"/>
    </row>
    <row r="393" customFormat="false" ht="12.75" hidden="false" customHeight="false" outlineLevel="0" collapsed="false">
      <c r="E393" s="24"/>
      <c r="G393" s="24"/>
      <c r="I393" s="24"/>
      <c r="J393" s="24"/>
    </row>
    <row r="394" customFormat="false" ht="12.75" hidden="false" customHeight="false" outlineLevel="0" collapsed="false">
      <c r="E394" s="24"/>
      <c r="G394" s="24"/>
      <c r="I394" s="24"/>
      <c r="J394" s="24"/>
    </row>
    <row r="395" customFormat="false" ht="12.75" hidden="false" customHeight="false" outlineLevel="0" collapsed="false">
      <c r="B395" s="3" t="s">
        <v>977</v>
      </c>
    </row>
    <row r="396" customFormat="false" ht="51" hidden="false" customHeight="false" outlineLevel="0" collapsed="false">
      <c r="A396" s="4" t="s">
        <v>1</v>
      </c>
      <c r="B396" s="5" t="s">
        <v>2</v>
      </c>
      <c r="C396" s="6" t="s">
        <v>3</v>
      </c>
      <c r="D396" s="4" t="s">
        <v>4</v>
      </c>
      <c r="E396" s="4" t="s">
        <v>5</v>
      </c>
      <c r="F396" s="4" t="s">
        <v>6</v>
      </c>
      <c r="G396" s="4" t="s">
        <v>7</v>
      </c>
      <c r="H396" s="4" t="s">
        <v>8</v>
      </c>
      <c r="I396" s="7" t="s">
        <v>9</v>
      </c>
      <c r="J396" s="7" t="s">
        <v>10</v>
      </c>
      <c r="K396" s="8" t="s">
        <v>11</v>
      </c>
      <c r="L396" s="8"/>
    </row>
    <row r="397" customFormat="false" ht="12.75" hidden="false" customHeight="false" outlineLevel="0" collapsed="false">
      <c r="A397" s="9" t="s">
        <v>12</v>
      </c>
      <c r="B397" s="10" t="s">
        <v>13</v>
      </c>
      <c r="C397" s="11" t="s">
        <v>14</v>
      </c>
      <c r="D397" s="9" t="s">
        <v>15</v>
      </c>
      <c r="E397" s="9" t="s">
        <v>16</v>
      </c>
      <c r="F397" s="9" t="s">
        <v>17</v>
      </c>
      <c r="G397" s="9" t="s">
        <v>18</v>
      </c>
      <c r="H397" s="9" t="s">
        <v>19</v>
      </c>
      <c r="I397" s="12" t="s">
        <v>20</v>
      </c>
      <c r="J397" s="12" t="s">
        <v>21</v>
      </c>
      <c r="K397" s="13" t="s">
        <v>22</v>
      </c>
      <c r="L397" s="13"/>
    </row>
    <row r="398" customFormat="false" ht="25.5" hidden="false" customHeight="false" outlineLevel="0" collapsed="false">
      <c r="A398" s="14" t="n">
        <v>1</v>
      </c>
      <c r="B398" s="15" t="s">
        <v>978</v>
      </c>
      <c r="C398" s="16" t="s">
        <v>979</v>
      </c>
      <c r="D398" s="17" t="s">
        <v>25</v>
      </c>
      <c r="E398" s="18" t="n">
        <v>42.23</v>
      </c>
      <c r="F398" s="16" t="s">
        <v>26</v>
      </c>
      <c r="G398" s="18" t="n">
        <v>45.61</v>
      </c>
      <c r="H398" s="14" t="n">
        <v>10</v>
      </c>
      <c r="I398" s="18" t="n">
        <v>422.3</v>
      </c>
      <c r="J398" s="18" t="n">
        <v>456.08</v>
      </c>
      <c r="K398" s="19" t="s">
        <v>980</v>
      </c>
      <c r="L398" s="14" t="s">
        <v>981</v>
      </c>
    </row>
    <row r="399" customFormat="false" ht="25.5" hidden="false" customHeight="false" outlineLevel="0" collapsed="false">
      <c r="A399" s="14" t="n">
        <v>2</v>
      </c>
      <c r="B399" s="15" t="s">
        <v>982</v>
      </c>
      <c r="C399" s="16" t="s">
        <v>983</v>
      </c>
      <c r="D399" s="17" t="s">
        <v>25</v>
      </c>
      <c r="E399" s="18" t="n">
        <v>26.78</v>
      </c>
      <c r="F399" s="16" t="s">
        <v>26</v>
      </c>
      <c r="G399" s="18" t="n">
        <v>28.92</v>
      </c>
      <c r="H399" s="14" t="n">
        <v>10</v>
      </c>
      <c r="I399" s="18" t="n">
        <v>267.8</v>
      </c>
      <c r="J399" s="18" t="n">
        <v>289.22</v>
      </c>
      <c r="K399" s="14" t="s">
        <v>984</v>
      </c>
      <c r="L399" s="14" t="s">
        <v>985</v>
      </c>
    </row>
    <row r="400" customFormat="false" ht="25.5" hidden="false" customHeight="false" outlineLevel="0" collapsed="false">
      <c r="A400" s="14" t="n">
        <v>3</v>
      </c>
      <c r="B400" s="15" t="s">
        <v>986</v>
      </c>
      <c r="C400" s="16" t="s">
        <v>987</v>
      </c>
      <c r="D400" s="17" t="s">
        <v>25</v>
      </c>
      <c r="E400" s="18" t="n">
        <v>40.17</v>
      </c>
      <c r="F400" s="16" t="s">
        <v>26</v>
      </c>
      <c r="G400" s="18" t="n">
        <v>43.38</v>
      </c>
      <c r="H400" s="14" t="n">
        <v>3</v>
      </c>
      <c r="I400" s="18" t="n">
        <v>120.51</v>
      </c>
      <c r="J400" s="18" t="n">
        <v>130.15</v>
      </c>
      <c r="K400" s="14" t="s">
        <v>984</v>
      </c>
      <c r="L400" s="14" t="s">
        <v>988</v>
      </c>
    </row>
    <row r="401" customFormat="false" ht="25.5" hidden="false" customHeight="false" outlineLevel="0" collapsed="false">
      <c r="A401" s="14" t="n">
        <v>4</v>
      </c>
      <c r="B401" s="15" t="s">
        <v>989</v>
      </c>
      <c r="C401" s="16" t="s">
        <v>990</v>
      </c>
      <c r="D401" s="17" t="s">
        <v>25</v>
      </c>
      <c r="E401" s="18" t="n">
        <v>20.6</v>
      </c>
      <c r="F401" s="16" t="s">
        <v>26</v>
      </c>
      <c r="G401" s="18" t="n">
        <v>22.25</v>
      </c>
      <c r="H401" s="14" t="n">
        <v>30</v>
      </c>
      <c r="I401" s="18" t="n">
        <v>618</v>
      </c>
      <c r="J401" s="18" t="n">
        <v>667.44</v>
      </c>
      <c r="K401" s="14" t="s">
        <v>980</v>
      </c>
      <c r="L401" s="14" t="s">
        <v>991</v>
      </c>
    </row>
    <row r="402" customFormat="false" ht="38.25" hidden="false" customHeight="false" outlineLevel="0" collapsed="false">
      <c r="A402" s="14" t="n">
        <v>5</v>
      </c>
      <c r="B402" s="15" t="s">
        <v>992</v>
      </c>
      <c r="C402" s="16" t="s">
        <v>993</v>
      </c>
      <c r="D402" s="17" t="s">
        <v>25</v>
      </c>
      <c r="E402" s="18" t="n">
        <v>9.27</v>
      </c>
      <c r="F402" s="16" t="s">
        <v>26</v>
      </c>
      <c r="G402" s="18" t="n">
        <v>10.01</v>
      </c>
      <c r="H402" s="14" t="n">
        <v>30</v>
      </c>
      <c r="I402" s="18" t="n">
        <v>278.1</v>
      </c>
      <c r="J402" s="18" t="n">
        <v>300.35</v>
      </c>
      <c r="K402" s="14" t="s">
        <v>980</v>
      </c>
      <c r="L402" s="14" t="s">
        <v>994</v>
      </c>
    </row>
    <row r="403" customFormat="false" ht="25.5" hidden="false" customHeight="false" outlineLevel="0" collapsed="false">
      <c r="A403" s="14" t="n">
        <v>6</v>
      </c>
      <c r="B403" s="15" t="s">
        <v>995</v>
      </c>
      <c r="C403" s="16" t="s">
        <v>996</v>
      </c>
      <c r="D403" s="17" t="s">
        <v>25</v>
      </c>
      <c r="E403" s="18" t="n">
        <v>10.9</v>
      </c>
      <c r="F403" s="16" t="s">
        <v>26</v>
      </c>
      <c r="G403" s="18" t="n">
        <v>11.77</v>
      </c>
      <c r="H403" s="14" t="n">
        <v>20</v>
      </c>
      <c r="I403" s="18" t="n">
        <v>218</v>
      </c>
      <c r="J403" s="18" t="n">
        <v>235.44</v>
      </c>
      <c r="K403" s="14" t="s">
        <v>997</v>
      </c>
      <c r="L403" s="14" t="s">
        <v>998</v>
      </c>
    </row>
    <row r="404" customFormat="false" ht="63.75" hidden="false" customHeight="false" outlineLevel="0" collapsed="false">
      <c r="A404" s="14" t="n">
        <v>7</v>
      </c>
      <c r="B404" s="15" t="s">
        <v>999</v>
      </c>
      <c r="C404" s="16" t="s">
        <v>1000</v>
      </c>
      <c r="D404" s="17" t="s">
        <v>25</v>
      </c>
      <c r="E404" s="18" t="n">
        <v>1.2</v>
      </c>
      <c r="F404" s="16" t="s">
        <v>26</v>
      </c>
      <c r="G404" s="18" t="n">
        <v>1.3</v>
      </c>
      <c r="H404" s="14" t="n">
        <v>30</v>
      </c>
      <c r="I404" s="18" t="n">
        <v>36</v>
      </c>
      <c r="J404" s="18" t="n">
        <v>38.88</v>
      </c>
      <c r="K404" s="14" t="s">
        <v>95</v>
      </c>
      <c r="L404" s="14" t="s">
        <v>1001</v>
      </c>
    </row>
    <row r="405" customFormat="false" ht="25.5" hidden="false" customHeight="false" outlineLevel="0" collapsed="false">
      <c r="A405" s="14" t="n">
        <v>8</v>
      </c>
      <c r="B405" s="15" t="s">
        <v>1002</v>
      </c>
      <c r="C405" s="16" t="s">
        <v>1003</v>
      </c>
      <c r="D405" s="17" t="s">
        <v>25</v>
      </c>
      <c r="E405" s="18" t="n">
        <v>16.63</v>
      </c>
      <c r="F405" s="16" t="s">
        <v>26</v>
      </c>
      <c r="G405" s="18" t="n">
        <v>17.96</v>
      </c>
      <c r="H405" s="14" t="n">
        <v>170</v>
      </c>
      <c r="I405" s="18" t="n">
        <v>2827.1</v>
      </c>
      <c r="J405" s="18" t="n">
        <v>3053.27</v>
      </c>
      <c r="K405" s="14" t="s">
        <v>1004</v>
      </c>
      <c r="L405" s="14" t="s">
        <v>1005</v>
      </c>
    </row>
    <row r="406" customFormat="false" ht="25.5" hidden="false" customHeight="false" outlineLevel="0" collapsed="false">
      <c r="A406" s="14" t="n">
        <v>9</v>
      </c>
      <c r="B406" s="15" t="s">
        <v>1006</v>
      </c>
      <c r="C406" s="16" t="s">
        <v>1007</v>
      </c>
      <c r="D406" s="22" t="s">
        <v>25</v>
      </c>
      <c r="E406" s="18" t="n">
        <v>4.74</v>
      </c>
      <c r="F406" s="16" t="s">
        <v>26</v>
      </c>
      <c r="G406" s="18" t="n">
        <v>5.12</v>
      </c>
      <c r="H406" s="14" t="n">
        <v>100</v>
      </c>
      <c r="I406" s="18" t="n">
        <v>474</v>
      </c>
      <c r="J406" s="18" t="n">
        <v>511.92</v>
      </c>
      <c r="K406" s="14" t="s">
        <v>980</v>
      </c>
      <c r="L406" s="14" t="s">
        <v>1008</v>
      </c>
    </row>
    <row r="407" customFormat="false" ht="25.5" hidden="false" customHeight="false" outlineLevel="0" collapsed="false">
      <c r="A407" s="14" t="n">
        <v>10</v>
      </c>
      <c r="B407" s="15" t="s">
        <v>1009</v>
      </c>
      <c r="C407" s="16" t="s">
        <v>1010</v>
      </c>
      <c r="D407" s="17" t="s">
        <v>25</v>
      </c>
      <c r="E407" s="18" t="n">
        <v>10.3</v>
      </c>
      <c r="F407" s="16" t="s">
        <v>26</v>
      </c>
      <c r="G407" s="18" t="n">
        <v>11.12</v>
      </c>
      <c r="H407" s="14" t="n">
        <v>180</v>
      </c>
      <c r="I407" s="18" t="n">
        <v>1854</v>
      </c>
      <c r="J407" s="18" t="n">
        <v>2002.32</v>
      </c>
      <c r="K407" s="14" t="s">
        <v>980</v>
      </c>
      <c r="L407" s="14" t="s">
        <v>1011</v>
      </c>
    </row>
    <row r="408" customFormat="false" ht="25.5" hidden="false" customHeight="false" outlineLevel="0" collapsed="false">
      <c r="A408" s="14" t="n">
        <v>11</v>
      </c>
      <c r="B408" s="15" t="s">
        <v>1012</v>
      </c>
      <c r="C408" s="16" t="s">
        <v>1013</v>
      </c>
      <c r="D408" s="17" t="s">
        <v>25</v>
      </c>
      <c r="E408" s="18" t="n">
        <v>11.33</v>
      </c>
      <c r="F408" s="16" t="s">
        <v>26</v>
      </c>
      <c r="G408" s="18" t="n">
        <v>12.24</v>
      </c>
      <c r="H408" s="14" t="n">
        <v>70</v>
      </c>
      <c r="I408" s="18" t="n">
        <v>793.1</v>
      </c>
      <c r="J408" s="18" t="n">
        <v>856.55</v>
      </c>
      <c r="K408" s="14" t="s">
        <v>980</v>
      </c>
      <c r="L408" s="14" t="s">
        <v>1014</v>
      </c>
    </row>
    <row r="409" customFormat="false" ht="25.5" hidden="false" customHeight="false" outlineLevel="0" collapsed="false">
      <c r="A409" s="14" t="n">
        <v>12</v>
      </c>
      <c r="B409" s="15" t="s">
        <v>1015</v>
      </c>
      <c r="C409" s="16" t="s">
        <v>1016</v>
      </c>
      <c r="D409" s="17" t="s">
        <v>25</v>
      </c>
      <c r="E409" s="18" t="n">
        <v>4.53</v>
      </c>
      <c r="F409" s="16" t="s">
        <v>26</v>
      </c>
      <c r="G409" s="18" t="n">
        <v>4.89</v>
      </c>
      <c r="H409" s="14" t="n">
        <v>30</v>
      </c>
      <c r="I409" s="18" t="n">
        <v>135.9</v>
      </c>
      <c r="J409" s="18" t="n">
        <v>146.77</v>
      </c>
      <c r="K409" s="14" t="s">
        <v>980</v>
      </c>
      <c r="L409" s="14" t="s">
        <v>1017</v>
      </c>
    </row>
    <row r="410" customFormat="false" ht="25.5" hidden="false" customHeight="false" outlineLevel="0" collapsed="false">
      <c r="A410" s="14" t="n">
        <v>13</v>
      </c>
      <c r="B410" s="15" t="s">
        <v>1018</v>
      </c>
      <c r="C410" s="16" t="s">
        <v>1019</v>
      </c>
      <c r="D410" s="17" t="s">
        <v>25</v>
      </c>
      <c r="E410" s="18" t="n">
        <v>3.3</v>
      </c>
      <c r="F410" s="16" t="s">
        <v>26</v>
      </c>
      <c r="G410" s="18" t="n">
        <v>3.56</v>
      </c>
      <c r="H410" s="14" t="n">
        <v>70</v>
      </c>
      <c r="I410" s="18" t="n">
        <v>231</v>
      </c>
      <c r="J410" s="18" t="n">
        <v>249.48</v>
      </c>
      <c r="K410" s="14" t="s">
        <v>980</v>
      </c>
      <c r="L410" s="14" t="s">
        <v>1020</v>
      </c>
    </row>
    <row r="411" customFormat="false" ht="25.5" hidden="false" customHeight="false" outlineLevel="0" collapsed="false">
      <c r="A411" s="14" t="n">
        <v>14</v>
      </c>
      <c r="B411" s="15" t="s">
        <v>1021</v>
      </c>
      <c r="C411" s="16" t="s">
        <v>1022</v>
      </c>
      <c r="D411" s="17" t="s">
        <v>25</v>
      </c>
      <c r="E411" s="18" t="n">
        <v>4.12</v>
      </c>
      <c r="F411" s="16" t="s">
        <v>26</v>
      </c>
      <c r="G411" s="18" t="n">
        <v>4.45</v>
      </c>
      <c r="H411" s="14" t="n">
        <v>40</v>
      </c>
      <c r="I411" s="18" t="n">
        <v>164.8</v>
      </c>
      <c r="J411" s="18" t="n">
        <v>177.98</v>
      </c>
      <c r="K411" s="16" t="s">
        <v>980</v>
      </c>
      <c r="L411" s="14" t="s">
        <v>1023</v>
      </c>
    </row>
    <row r="412" customFormat="false" ht="25.5" hidden="false" customHeight="false" outlineLevel="0" collapsed="false">
      <c r="A412" s="14" t="n">
        <v>15</v>
      </c>
      <c r="B412" s="15" t="s">
        <v>1024</v>
      </c>
      <c r="C412" s="16" t="s">
        <v>1025</v>
      </c>
      <c r="D412" s="17" t="s">
        <v>25</v>
      </c>
      <c r="E412" s="18" t="n">
        <v>3.71</v>
      </c>
      <c r="F412" s="16" t="s">
        <v>26</v>
      </c>
      <c r="G412" s="18" t="n">
        <v>4.01</v>
      </c>
      <c r="H412" s="14" t="n">
        <v>70</v>
      </c>
      <c r="I412" s="18" t="n">
        <v>259.7</v>
      </c>
      <c r="J412" s="18" t="n">
        <v>280.48</v>
      </c>
      <c r="K412" s="14" t="s">
        <v>980</v>
      </c>
      <c r="L412" s="14" t="s">
        <v>1026</v>
      </c>
    </row>
    <row r="413" customFormat="false" ht="25.5" hidden="false" customHeight="false" outlineLevel="0" collapsed="false">
      <c r="A413" s="14" t="n">
        <v>16</v>
      </c>
      <c r="B413" s="15" t="s">
        <v>1027</v>
      </c>
      <c r="C413" s="16" t="s">
        <v>1028</v>
      </c>
      <c r="D413" s="17" t="s">
        <v>25</v>
      </c>
      <c r="E413" s="18" t="n">
        <v>6.18</v>
      </c>
      <c r="F413" s="16" t="s">
        <v>26</v>
      </c>
      <c r="G413" s="18" t="n">
        <v>6.67</v>
      </c>
      <c r="H413" s="14" t="n">
        <v>10</v>
      </c>
      <c r="I413" s="18" t="n">
        <v>61.8</v>
      </c>
      <c r="J413" s="18" t="n">
        <v>66.74</v>
      </c>
      <c r="K413" s="14" t="s">
        <v>980</v>
      </c>
      <c r="L413" s="14" t="s">
        <v>1029</v>
      </c>
    </row>
    <row r="414" customFormat="false" ht="25.5" hidden="false" customHeight="false" outlineLevel="0" collapsed="false">
      <c r="A414" s="14" t="n">
        <v>17</v>
      </c>
      <c r="B414" s="15" t="s">
        <v>1030</v>
      </c>
      <c r="C414" s="16" t="s">
        <v>1031</v>
      </c>
      <c r="D414" s="17" t="s">
        <v>25</v>
      </c>
      <c r="E414" s="18" t="n">
        <v>7.21</v>
      </c>
      <c r="F414" s="16" t="s">
        <v>26</v>
      </c>
      <c r="G414" s="18" t="n">
        <v>7.79</v>
      </c>
      <c r="H414" s="21" t="n">
        <v>60</v>
      </c>
      <c r="I414" s="18" t="n">
        <v>432.6</v>
      </c>
      <c r="J414" s="18" t="n">
        <v>467.21</v>
      </c>
      <c r="K414" s="14" t="s">
        <v>980</v>
      </c>
      <c r="L414" s="14" t="s">
        <v>1032</v>
      </c>
    </row>
    <row r="415" customFormat="false" ht="25.5" hidden="false" customHeight="false" outlineLevel="0" collapsed="false">
      <c r="A415" s="14" t="n">
        <v>18</v>
      </c>
      <c r="B415" s="15" t="s">
        <v>1033</v>
      </c>
      <c r="C415" s="16" t="s">
        <v>1034</v>
      </c>
      <c r="D415" s="17" t="s">
        <v>25</v>
      </c>
      <c r="E415" s="18" t="n">
        <v>8.24</v>
      </c>
      <c r="F415" s="16" t="s">
        <v>26</v>
      </c>
      <c r="G415" s="18" t="n">
        <v>8.9</v>
      </c>
      <c r="H415" s="21" t="n">
        <v>25</v>
      </c>
      <c r="I415" s="18" t="n">
        <v>206</v>
      </c>
      <c r="J415" s="18" t="n">
        <v>222.48</v>
      </c>
      <c r="K415" s="14" t="s">
        <v>980</v>
      </c>
      <c r="L415" s="14" t="s">
        <v>1035</v>
      </c>
    </row>
    <row r="416" customFormat="false" ht="31.5" hidden="false" customHeight="true" outlineLevel="0" collapsed="false">
      <c r="A416" s="14" t="n">
        <v>19</v>
      </c>
      <c r="B416" s="15" t="s">
        <v>1036</v>
      </c>
      <c r="C416" s="16" t="s">
        <v>1037</v>
      </c>
      <c r="D416" s="17" t="s">
        <v>25</v>
      </c>
      <c r="E416" s="18" t="n">
        <v>9.27</v>
      </c>
      <c r="F416" s="16" t="s">
        <v>26</v>
      </c>
      <c r="G416" s="18" t="n">
        <v>10.01</v>
      </c>
      <c r="H416" s="21" t="n">
        <v>50</v>
      </c>
      <c r="I416" s="18" t="n">
        <v>463.5</v>
      </c>
      <c r="J416" s="18" t="n">
        <v>500.58</v>
      </c>
      <c r="K416" s="14" t="s">
        <v>980</v>
      </c>
      <c r="L416" s="14" t="s">
        <v>1038</v>
      </c>
    </row>
    <row r="417" s="1" customFormat="true" ht="31.5" hidden="false" customHeight="true" outlineLevel="0" collapsed="false">
      <c r="A417" s="19" t="n">
        <v>20</v>
      </c>
      <c r="B417" s="15" t="s">
        <v>1039</v>
      </c>
      <c r="C417" s="20" t="s">
        <v>1040</v>
      </c>
      <c r="D417" s="17" t="s">
        <v>25</v>
      </c>
      <c r="E417" s="18" t="n">
        <v>1.2</v>
      </c>
      <c r="F417" s="20" t="s">
        <v>26</v>
      </c>
      <c r="G417" s="18" t="n">
        <v>1.3</v>
      </c>
      <c r="H417" s="19" t="n">
        <v>10</v>
      </c>
      <c r="I417" s="18" t="n">
        <v>12</v>
      </c>
      <c r="J417" s="18" t="n">
        <v>12.96</v>
      </c>
      <c r="K417" s="20" t="s">
        <v>1041</v>
      </c>
      <c r="L417" s="14" t="s">
        <v>1042</v>
      </c>
    </row>
    <row r="418" s="1" customFormat="true" ht="31.5" hidden="false" customHeight="true" outlineLevel="0" collapsed="false">
      <c r="A418" s="19" t="n">
        <v>21</v>
      </c>
      <c r="B418" s="15" t="s">
        <v>1043</v>
      </c>
      <c r="C418" s="20" t="s">
        <v>1044</v>
      </c>
      <c r="D418" s="17" t="s">
        <v>25</v>
      </c>
      <c r="E418" s="18" t="n">
        <v>1.32</v>
      </c>
      <c r="F418" s="20" t="s">
        <v>26</v>
      </c>
      <c r="G418" s="18" t="n">
        <v>1.43</v>
      </c>
      <c r="H418" s="19" t="n">
        <v>20</v>
      </c>
      <c r="I418" s="18" t="n">
        <v>26.4</v>
      </c>
      <c r="J418" s="18" t="n">
        <v>28.51</v>
      </c>
      <c r="K418" s="20" t="s">
        <v>1041</v>
      </c>
      <c r="L418" s="14" t="s">
        <v>1045</v>
      </c>
    </row>
    <row r="419" s="1" customFormat="true" ht="31.5" hidden="false" customHeight="true" outlineLevel="0" collapsed="false">
      <c r="A419" s="19" t="n">
        <v>22</v>
      </c>
      <c r="B419" s="15" t="s">
        <v>1046</v>
      </c>
      <c r="C419" s="20" t="s">
        <v>1047</v>
      </c>
      <c r="D419" s="17" t="s">
        <v>25</v>
      </c>
      <c r="E419" s="18" t="n">
        <v>1.56</v>
      </c>
      <c r="F419" s="20" t="s">
        <v>26</v>
      </c>
      <c r="G419" s="18" t="n">
        <v>1.68</v>
      </c>
      <c r="H419" s="19" t="n">
        <v>30</v>
      </c>
      <c r="I419" s="18" t="n">
        <v>46.8</v>
      </c>
      <c r="J419" s="18" t="n">
        <v>50.54</v>
      </c>
      <c r="K419" s="20" t="s">
        <v>1041</v>
      </c>
      <c r="L419" s="14" t="s">
        <v>1048</v>
      </c>
    </row>
    <row r="420" customFormat="false" ht="25.5" hidden="false" customHeight="false" outlineLevel="0" collapsed="false">
      <c r="A420" s="14" t="n">
        <v>23</v>
      </c>
      <c r="B420" s="15" t="s">
        <v>1049</v>
      </c>
      <c r="C420" s="16" t="s">
        <v>1050</v>
      </c>
      <c r="D420" s="17" t="s">
        <v>25</v>
      </c>
      <c r="E420" s="18" t="n">
        <v>4.64</v>
      </c>
      <c r="F420" s="16" t="s">
        <v>26</v>
      </c>
      <c r="G420" s="18" t="n">
        <v>5.01</v>
      </c>
      <c r="H420" s="14" t="n">
        <v>50</v>
      </c>
      <c r="I420" s="18" t="n">
        <v>232</v>
      </c>
      <c r="J420" s="18" t="n">
        <v>250.56</v>
      </c>
      <c r="K420" s="16" t="s">
        <v>980</v>
      </c>
      <c r="L420" s="14" t="s">
        <v>1051</v>
      </c>
    </row>
    <row r="421" customFormat="false" ht="38.25" hidden="false" customHeight="false" outlineLevel="0" collapsed="false">
      <c r="A421" s="14" t="n">
        <v>24</v>
      </c>
      <c r="B421" s="15" t="s">
        <v>1052</v>
      </c>
      <c r="C421" s="16" t="s">
        <v>1053</v>
      </c>
      <c r="D421" s="17" t="s">
        <v>25</v>
      </c>
      <c r="E421" s="18" t="n">
        <v>26.78</v>
      </c>
      <c r="F421" s="16" t="s">
        <v>26</v>
      </c>
      <c r="G421" s="18" t="n">
        <v>28.92</v>
      </c>
      <c r="H421" s="14" t="n">
        <v>80</v>
      </c>
      <c r="I421" s="18" t="n">
        <v>2142.4</v>
      </c>
      <c r="J421" s="18" t="n">
        <v>2313.79</v>
      </c>
      <c r="K421" s="14" t="s">
        <v>980</v>
      </c>
      <c r="L421" s="14" t="s">
        <v>1054</v>
      </c>
    </row>
    <row r="422" customFormat="false" ht="25.5" hidden="false" customHeight="false" outlineLevel="0" collapsed="false">
      <c r="A422" s="14" t="n">
        <v>25</v>
      </c>
      <c r="B422" s="15" t="s">
        <v>1055</v>
      </c>
      <c r="C422" s="16" t="s">
        <v>1056</v>
      </c>
      <c r="D422" s="17" t="s">
        <v>25</v>
      </c>
      <c r="E422" s="18" t="n">
        <v>1.2</v>
      </c>
      <c r="F422" s="16" t="s">
        <v>26</v>
      </c>
      <c r="G422" s="18" t="n">
        <v>1.3</v>
      </c>
      <c r="H422" s="14" t="n">
        <v>10</v>
      </c>
      <c r="I422" s="18" t="n">
        <v>12</v>
      </c>
      <c r="J422" s="18" t="n">
        <v>12.96</v>
      </c>
      <c r="K422" s="14" t="s">
        <v>1057</v>
      </c>
      <c r="L422" s="14" t="s">
        <v>1058</v>
      </c>
    </row>
    <row r="423" customFormat="false" ht="25.5" hidden="false" customHeight="false" outlineLevel="0" collapsed="false">
      <c r="A423" s="14" t="n">
        <v>26</v>
      </c>
      <c r="B423" s="15" t="s">
        <v>1059</v>
      </c>
      <c r="C423" s="16" t="s">
        <v>1060</v>
      </c>
      <c r="D423" s="17" t="s">
        <v>25</v>
      </c>
      <c r="E423" s="18" t="n">
        <v>12.36</v>
      </c>
      <c r="F423" s="16" t="s">
        <v>26</v>
      </c>
      <c r="G423" s="18" t="n">
        <v>13.35</v>
      </c>
      <c r="H423" s="14" t="n">
        <v>20</v>
      </c>
      <c r="I423" s="18" t="n">
        <v>247.2</v>
      </c>
      <c r="J423" s="18" t="n">
        <v>266.98</v>
      </c>
      <c r="K423" s="14" t="s">
        <v>980</v>
      </c>
      <c r="L423" s="14" t="s">
        <v>1061</v>
      </c>
    </row>
    <row r="424" customFormat="false" ht="31.5" hidden="false" customHeight="true" outlineLevel="0" collapsed="false">
      <c r="A424" s="14" t="n">
        <v>27</v>
      </c>
      <c r="B424" s="15" t="s">
        <v>1062</v>
      </c>
      <c r="C424" s="16" t="s">
        <v>1063</v>
      </c>
      <c r="D424" s="17" t="s">
        <v>25</v>
      </c>
      <c r="E424" s="18" t="n">
        <v>12.57</v>
      </c>
      <c r="F424" s="16" t="s">
        <v>26</v>
      </c>
      <c r="G424" s="18" t="n">
        <v>13.58</v>
      </c>
      <c r="H424" s="14" t="n">
        <v>100</v>
      </c>
      <c r="I424" s="18" t="n">
        <v>1257</v>
      </c>
      <c r="J424" s="18" t="n">
        <v>1357.56</v>
      </c>
      <c r="K424" s="14" t="s">
        <v>980</v>
      </c>
      <c r="L424" s="14" t="s">
        <v>1064</v>
      </c>
    </row>
    <row r="425" customFormat="false" ht="31.5" hidden="false" customHeight="true" outlineLevel="0" collapsed="false">
      <c r="A425" s="14" t="n">
        <v>28</v>
      </c>
      <c r="B425" s="15" t="s">
        <v>1065</v>
      </c>
      <c r="C425" s="16" t="s">
        <v>1066</v>
      </c>
      <c r="D425" s="17" t="s">
        <v>25</v>
      </c>
      <c r="E425" s="18" t="n">
        <v>4.64</v>
      </c>
      <c r="F425" s="16" t="s">
        <v>26</v>
      </c>
      <c r="G425" s="18" t="n">
        <v>5.01</v>
      </c>
      <c r="H425" s="14" t="n">
        <v>200</v>
      </c>
      <c r="I425" s="18" t="n">
        <v>928</v>
      </c>
      <c r="J425" s="18" t="n">
        <v>1002.24</v>
      </c>
      <c r="K425" s="14" t="s">
        <v>1004</v>
      </c>
      <c r="L425" s="14" t="s">
        <v>1067</v>
      </c>
    </row>
    <row r="426" customFormat="false" ht="31.5" hidden="false" customHeight="true" outlineLevel="0" collapsed="false">
      <c r="A426" s="14" t="n">
        <v>29</v>
      </c>
      <c r="B426" s="15" t="s">
        <v>1068</v>
      </c>
      <c r="C426" s="16" t="s">
        <v>1069</v>
      </c>
      <c r="D426" s="17" t="s">
        <v>25</v>
      </c>
      <c r="E426" s="18" t="n">
        <v>5.15</v>
      </c>
      <c r="F426" s="16" t="s">
        <v>26</v>
      </c>
      <c r="G426" s="18" t="n">
        <v>5.56</v>
      </c>
      <c r="H426" s="14" t="n">
        <v>240</v>
      </c>
      <c r="I426" s="18" t="n">
        <v>1236</v>
      </c>
      <c r="J426" s="18" t="n">
        <v>1334.88</v>
      </c>
      <c r="K426" s="14" t="s">
        <v>1004</v>
      </c>
      <c r="L426" s="14" t="s">
        <v>1070</v>
      </c>
    </row>
    <row r="427" customFormat="false" ht="31.5" hidden="false" customHeight="true" outlineLevel="0" collapsed="false">
      <c r="A427" s="14" t="n">
        <v>30</v>
      </c>
      <c r="B427" s="15" t="s">
        <v>1071</v>
      </c>
      <c r="C427" s="16" t="s">
        <v>1072</v>
      </c>
      <c r="D427" s="17" t="s">
        <v>25</v>
      </c>
      <c r="E427" s="18" t="n">
        <v>62.83</v>
      </c>
      <c r="F427" s="16" t="s">
        <v>26</v>
      </c>
      <c r="G427" s="18" t="n">
        <v>67.86</v>
      </c>
      <c r="H427" s="14" t="n">
        <v>25</v>
      </c>
      <c r="I427" s="18" t="n">
        <v>1570.75</v>
      </c>
      <c r="J427" s="18" t="n">
        <v>1696.41</v>
      </c>
      <c r="K427" s="14" t="s">
        <v>1004</v>
      </c>
      <c r="L427" s="14" t="s">
        <v>1073</v>
      </c>
    </row>
    <row r="428" customFormat="false" ht="31.5" hidden="false" customHeight="true" outlineLevel="0" collapsed="false">
      <c r="A428" s="14" t="n">
        <v>31</v>
      </c>
      <c r="B428" s="15" t="s">
        <v>1074</v>
      </c>
      <c r="C428" s="16" t="s">
        <v>1075</v>
      </c>
      <c r="D428" s="17" t="s">
        <v>25</v>
      </c>
      <c r="E428" s="18" t="n">
        <v>21.63</v>
      </c>
      <c r="F428" s="16" t="s">
        <v>26</v>
      </c>
      <c r="G428" s="18" t="n">
        <v>23.36</v>
      </c>
      <c r="H428" s="14" t="n">
        <v>1200</v>
      </c>
      <c r="I428" s="18" t="n">
        <v>25956</v>
      </c>
      <c r="J428" s="18" t="n">
        <v>28032.48</v>
      </c>
      <c r="K428" s="14" t="s">
        <v>1004</v>
      </c>
      <c r="L428" s="14" t="s">
        <v>1076</v>
      </c>
    </row>
    <row r="429" customFormat="false" ht="25.5" hidden="false" customHeight="false" outlineLevel="0" collapsed="false">
      <c r="A429" s="14" t="n">
        <v>32</v>
      </c>
      <c r="B429" s="15" t="s">
        <v>1077</v>
      </c>
      <c r="C429" s="16" t="s">
        <v>1078</v>
      </c>
      <c r="D429" s="17" t="s">
        <v>25</v>
      </c>
      <c r="E429" s="18" t="n">
        <v>167.89</v>
      </c>
      <c r="F429" s="16" t="s">
        <v>26</v>
      </c>
      <c r="G429" s="18" t="n">
        <v>181.32</v>
      </c>
      <c r="H429" s="14" t="n">
        <v>5</v>
      </c>
      <c r="I429" s="18" t="n">
        <v>839.45</v>
      </c>
      <c r="J429" s="18" t="n">
        <v>906.61</v>
      </c>
      <c r="K429" s="14" t="s">
        <v>1004</v>
      </c>
      <c r="L429" s="14" t="s">
        <v>1079</v>
      </c>
    </row>
    <row r="430" customFormat="false" ht="38.25" hidden="false" customHeight="false" outlineLevel="0" collapsed="false">
      <c r="A430" s="14" t="n">
        <v>33</v>
      </c>
      <c r="B430" s="15" t="s">
        <v>1080</v>
      </c>
      <c r="C430" s="16" t="s">
        <v>1081</v>
      </c>
      <c r="D430" s="17" t="s">
        <v>25</v>
      </c>
      <c r="E430" s="18" t="n">
        <v>1.2</v>
      </c>
      <c r="F430" s="16" t="s">
        <v>26</v>
      </c>
      <c r="G430" s="18" t="n">
        <v>1.3</v>
      </c>
      <c r="H430" s="14" t="n">
        <v>60</v>
      </c>
      <c r="I430" s="18" t="n">
        <v>72</v>
      </c>
      <c r="J430" s="18" t="n">
        <v>77.76</v>
      </c>
      <c r="K430" s="14" t="s">
        <v>95</v>
      </c>
      <c r="L430" s="14" t="s">
        <v>1082</v>
      </c>
    </row>
    <row r="431" customFormat="false" ht="25.5" hidden="false" customHeight="false" outlineLevel="0" collapsed="false">
      <c r="A431" s="14" t="n">
        <v>34</v>
      </c>
      <c r="B431" s="15" t="s">
        <v>1083</v>
      </c>
      <c r="C431" s="16" t="s">
        <v>1084</v>
      </c>
      <c r="D431" s="17" t="s">
        <v>25</v>
      </c>
      <c r="E431" s="18" t="n">
        <v>7.21</v>
      </c>
      <c r="F431" s="16" t="s">
        <v>26</v>
      </c>
      <c r="G431" s="18" t="n">
        <v>7.79</v>
      </c>
      <c r="H431" s="14" t="n">
        <v>30</v>
      </c>
      <c r="I431" s="18" t="n">
        <v>216.3</v>
      </c>
      <c r="J431" s="18" t="n">
        <v>233.6</v>
      </c>
      <c r="K431" s="14" t="s">
        <v>980</v>
      </c>
      <c r="L431" s="14" t="s">
        <v>1085</v>
      </c>
    </row>
    <row r="432" customFormat="false" ht="25.5" hidden="false" customHeight="false" outlineLevel="0" collapsed="false">
      <c r="A432" s="14" t="n">
        <v>35</v>
      </c>
      <c r="B432" s="15" t="s">
        <v>1086</v>
      </c>
      <c r="C432" s="16" t="s">
        <v>1087</v>
      </c>
      <c r="D432" s="22" t="s">
        <v>25</v>
      </c>
      <c r="E432" s="18" t="n">
        <v>8.24</v>
      </c>
      <c r="F432" s="16" t="s">
        <v>26</v>
      </c>
      <c r="G432" s="18" t="n">
        <v>8.9</v>
      </c>
      <c r="H432" s="14" t="n">
        <v>30</v>
      </c>
      <c r="I432" s="18" t="n">
        <v>247.2</v>
      </c>
      <c r="J432" s="18" t="n">
        <v>266.98</v>
      </c>
      <c r="K432" s="14" t="s">
        <v>980</v>
      </c>
      <c r="L432" s="14" t="s">
        <v>1088</v>
      </c>
    </row>
    <row r="433" customFormat="false" ht="51" hidden="false" customHeight="false" outlineLevel="0" collapsed="false">
      <c r="A433" s="14" t="n">
        <v>36</v>
      </c>
      <c r="B433" s="15" t="s">
        <v>1089</v>
      </c>
      <c r="C433" s="16" t="s">
        <v>1090</v>
      </c>
      <c r="D433" s="22" t="s">
        <v>25</v>
      </c>
      <c r="E433" s="18" t="n">
        <v>1644.65</v>
      </c>
      <c r="F433" s="16" t="s">
        <v>26</v>
      </c>
      <c r="G433" s="18" t="n">
        <v>1776.22</v>
      </c>
      <c r="H433" s="14" t="n">
        <v>20</v>
      </c>
      <c r="I433" s="18" t="n">
        <v>32893</v>
      </c>
      <c r="J433" s="18" t="n">
        <v>35524.44</v>
      </c>
      <c r="K433" s="14" t="s">
        <v>1004</v>
      </c>
      <c r="L433" s="14" t="s">
        <v>1091</v>
      </c>
    </row>
    <row r="434" customFormat="false" ht="12.75" hidden="false" customHeight="false" outlineLevel="0" collapsed="false">
      <c r="E434" s="24"/>
      <c r="G434" s="24"/>
      <c r="H434" s="25" t="s">
        <v>597</v>
      </c>
      <c r="I434" s="26" t="n">
        <v>77798.71</v>
      </c>
      <c r="J434" s="26" t="n">
        <v>84022.6</v>
      </c>
    </row>
    <row r="435" customFormat="false" ht="12.75" hidden="false" customHeight="false" outlineLevel="0" collapsed="false">
      <c r="B435" s="27" t="s">
        <v>598</v>
      </c>
      <c r="E435" s="24"/>
      <c r="G435" s="24"/>
      <c r="I435" s="24"/>
      <c r="J435" s="24"/>
    </row>
    <row r="436" customFormat="false" ht="12.75" hidden="false" customHeight="false" outlineLevel="0" collapsed="false">
      <c r="B436" s="27" t="s">
        <v>599</v>
      </c>
      <c r="E436" s="24"/>
      <c r="G436" s="24"/>
      <c r="I436" s="24"/>
      <c r="J436" s="24"/>
    </row>
    <row r="437" customFormat="false" ht="12.75" hidden="false" customHeight="false" outlineLevel="0" collapsed="false">
      <c r="B437" s="27"/>
      <c r="E437" s="24"/>
      <c r="G437" s="24"/>
      <c r="I437" s="24"/>
      <c r="J437" s="24"/>
    </row>
    <row r="438" customFormat="false" ht="12.75" hidden="false" customHeight="false" outlineLevel="0" collapsed="false">
      <c r="B438" s="28" t="s">
        <v>600</v>
      </c>
      <c r="C438" s="29" t="n">
        <v>77798.71</v>
      </c>
      <c r="E438" s="24"/>
      <c r="G438" s="24"/>
      <c r="I438" s="24"/>
      <c r="J438" s="24"/>
    </row>
    <row r="439" customFormat="false" ht="12.75" hidden="false" customHeight="false" outlineLevel="0" collapsed="false">
      <c r="B439" s="28" t="s">
        <v>601</v>
      </c>
      <c r="C439" s="29" t="n">
        <v>84022.6</v>
      </c>
      <c r="E439" s="24"/>
      <c r="G439" s="24"/>
      <c r="I439" s="24"/>
      <c r="J439" s="24"/>
    </row>
    <row r="440" customFormat="false" ht="12.75" hidden="false" customHeight="false" outlineLevel="0" collapsed="false">
      <c r="B440" s="27" t="s">
        <v>602</v>
      </c>
      <c r="E440" s="24"/>
      <c r="G440" s="24"/>
      <c r="I440" s="24"/>
      <c r="J440" s="24"/>
    </row>
    <row r="441" customFormat="false" ht="12.75" hidden="false" customHeight="false" outlineLevel="0" collapsed="false">
      <c r="B441" s="27" t="s">
        <v>603</v>
      </c>
      <c r="E441" s="24"/>
      <c r="G441" s="24"/>
      <c r="I441" s="24"/>
      <c r="J441" s="24"/>
    </row>
    <row r="442" customFormat="false" ht="12.75" hidden="false" customHeight="false" outlineLevel="0" collapsed="false">
      <c r="B442" s="27" t="s">
        <v>604</v>
      </c>
      <c r="E442" s="24"/>
      <c r="G442" s="24"/>
      <c r="I442" s="24"/>
      <c r="J442" s="24"/>
    </row>
    <row r="443" customFormat="false" ht="12.75" hidden="false" customHeight="false" outlineLevel="0" collapsed="false">
      <c r="B443" s="30" t="s">
        <v>605</v>
      </c>
      <c r="E443" s="24"/>
      <c r="G443" s="24"/>
      <c r="I443" s="24"/>
      <c r="J443" s="24"/>
    </row>
    <row r="444" customFormat="false" ht="12.75" hidden="false" customHeight="false" outlineLevel="0" collapsed="false">
      <c r="B444" s="32"/>
      <c r="E444" s="24"/>
      <c r="G444" s="24"/>
      <c r="I444" s="24"/>
      <c r="J444" s="24"/>
    </row>
    <row r="445" customFormat="false" ht="12.75" hidden="false" customHeight="false" outlineLevel="0" collapsed="false">
      <c r="E445" s="24"/>
      <c r="G445" s="24"/>
      <c r="I445" s="24"/>
      <c r="J445" s="24"/>
    </row>
    <row r="446" customFormat="false" ht="12.75" hidden="false" customHeight="false" outlineLevel="0" collapsed="false">
      <c r="E446" s="24"/>
      <c r="G446" s="24"/>
      <c r="I446" s="24"/>
      <c r="J446" s="24"/>
    </row>
    <row r="447" customFormat="false" ht="12.75" hidden="false" customHeight="false" outlineLevel="0" collapsed="false">
      <c r="B447" s="3" t="s">
        <v>1092</v>
      </c>
    </row>
    <row r="448" customFormat="false" ht="51" hidden="false" customHeight="false" outlineLevel="0" collapsed="false">
      <c r="A448" s="4" t="s">
        <v>1</v>
      </c>
      <c r="B448" s="5" t="s">
        <v>2</v>
      </c>
      <c r="C448" s="6" t="s">
        <v>3</v>
      </c>
      <c r="D448" s="4" t="s">
        <v>4</v>
      </c>
      <c r="E448" s="4" t="s">
        <v>5</v>
      </c>
      <c r="F448" s="4" t="s">
        <v>6</v>
      </c>
      <c r="G448" s="4" t="s">
        <v>7</v>
      </c>
      <c r="H448" s="4" t="s">
        <v>8</v>
      </c>
      <c r="I448" s="7" t="s">
        <v>9</v>
      </c>
      <c r="J448" s="7" t="s">
        <v>10</v>
      </c>
      <c r="K448" s="8" t="s">
        <v>11</v>
      </c>
      <c r="L448" s="8"/>
    </row>
    <row r="449" customFormat="false" ht="12.75" hidden="false" customHeight="false" outlineLevel="0" collapsed="false">
      <c r="A449" s="9" t="s">
        <v>12</v>
      </c>
      <c r="B449" s="10" t="s">
        <v>13</v>
      </c>
      <c r="C449" s="11" t="s">
        <v>14</v>
      </c>
      <c r="D449" s="9" t="s">
        <v>15</v>
      </c>
      <c r="E449" s="9" t="s">
        <v>16</v>
      </c>
      <c r="F449" s="9" t="s">
        <v>17</v>
      </c>
      <c r="G449" s="9" t="s">
        <v>18</v>
      </c>
      <c r="H449" s="9" t="s">
        <v>19</v>
      </c>
      <c r="I449" s="12" t="s">
        <v>20</v>
      </c>
      <c r="J449" s="12" t="s">
        <v>21</v>
      </c>
      <c r="K449" s="13" t="s">
        <v>22</v>
      </c>
      <c r="L449" s="13"/>
    </row>
    <row r="450" customFormat="false" ht="38.25" hidden="false" customHeight="false" outlineLevel="0" collapsed="false">
      <c r="A450" s="14" t="n">
        <v>1</v>
      </c>
      <c r="B450" s="15" t="s">
        <v>1093</v>
      </c>
      <c r="C450" s="16" t="s">
        <v>1094</v>
      </c>
      <c r="D450" s="19" t="s">
        <v>1095</v>
      </c>
      <c r="E450" s="18" t="n">
        <v>197.6</v>
      </c>
      <c r="F450" s="16" t="s">
        <v>26</v>
      </c>
      <c r="G450" s="18" t="n">
        <v>213.41</v>
      </c>
      <c r="H450" s="14" t="n">
        <v>350</v>
      </c>
      <c r="I450" s="18" t="n">
        <v>69160</v>
      </c>
      <c r="J450" s="18" t="n">
        <v>74692.8</v>
      </c>
      <c r="K450" s="14" t="s">
        <v>50</v>
      </c>
      <c r="L450" s="14" t="s">
        <v>1096</v>
      </c>
    </row>
    <row r="451" customFormat="false" ht="12.75" hidden="false" customHeight="false" outlineLevel="0" collapsed="false">
      <c r="E451" s="24"/>
      <c r="G451" s="24"/>
      <c r="H451" s="25" t="s">
        <v>597</v>
      </c>
      <c r="I451" s="26" t="n">
        <v>69160</v>
      </c>
      <c r="J451" s="26" t="n">
        <v>74692.8</v>
      </c>
    </row>
    <row r="452" customFormat="false" ht="12.75" hidden="false" customHeight="false" outlineLevel="0" collapsed="false">
      <c r="B452" s="28" t="s">
        <v>600</v>
      </c>
      <c r="C452" s="29" t="n">
        <v>69160</v>
      </c>
      <c r="E452" s="24"/>
      <c r="G452" s="24"/>
      <c r="I452" s="24"/>
      <c r="J452" s="24"/>
    </row>
    <row r="453" customFormat="false" ht="12.75" hidden="false" customHeight="false" outlineLevel="0" collapsed="false">
      <c r="B453" s="28" t="s">
        <v>601</v>
      </c>
      <c r="C453" s="29" t="n">
        <v>74692.8</v>
      </c>
      <c r="E453" s="24"/>
      <c r="G453" s="24"/>
      <c r="I453" s="24"/>
      <c r="J453" s="24"/>
    </row>
    <row r="454" customFormat="false" ht="12.75" hidden="false" customHeight="false" outlineLevel="0" collapsed="false">
      <c r="B454" s="27" t="s">
        <v>602</v>
      </c>
      <c r="E454" s="24"/>
      <c r="G454" s="24"/>
      <c r="I454" s="24"/>
      <c r="J454" s="24"/>
    </row>
    <row r="455" customFormat="false" ht="12.75" hidden="false" customHeight="false" outlineLevel="0" collapsed="false">
      <c r="B455" s="27" t="s">
        <v>603</v>
      </c>
      <c r="E455" s="24"/>
      <c r="G455" s="24"/>
      <c r="I455" s="24"/>
      <c r="J455" s="24"/>
    </row>
    <row r="456" customFormat="false" ht="12.75" hidden="false" customHeight="false" outlineLevel="0" collapsed="false">
      <c r="B456" s="27" t="s">
        <v>604</v>
      </c>
      <c r="E456" s="24"/>
      <c r="G456" s="24"/>
      <c r="I456" s="24"/>
      <c r="J456" s="24"/>
    </row>
    <row r="457" customFormat="false" ht="12.75" hidden="false" customHeight="false" outlineLevel="0" collapsed="false">
      <c r="B457" s="30" t="s">
        <v>605</v>
      </c>
      <c r="E457" s="24"/>
      <c r="G457" s="24"/>
      <c r="I457" s="24"/>
      <c r="J457" s="24"/>
    </row>
    <row r="458" customFormat="false" ht="12.75" hidden="false" customHeight="false" outlineLevel="0" collapsed="false">
      <c r="A458" s="33"/>
      <c r="B458" s="32"/>
      <c r="C458" s="34"/>
      <c r="E458" s="24"/>
      <c r="G458" s="24"/>
      <c r="I458" s="24"/>
      <c r="J458" s="24"/>
    </row>
    <row r="459" customFormat="false" ht="12.75" hidden="false" customHeight="false" outlineLevel="0" collapsed="false">
      <c r="A459" s="33"/>
      <c r="B459" s="35"/>
      <c r="C459" s="34"/>
      <c r="E459" s="24"/>
      <c r="G459" s="24"/>
      <c r="I459" s="24"/>
      <c r="J459" s="24"/>
    </row>
    <row r="460" customFormat="false" ht="12.75" hidden="false" customHeight="false" outlineLevel="0" collapsed="false">
      <c r="E460" s="24"/>
      <c r="G460" s="24"/>
      <c r="I460" s="24"/>
      <c r="J460" s="24"/>
    </row>
    <row r="461" customFormat="false" ht="12.75" hidden="false" customHeight="false" outlineLevel="0" collapsed="false">
      <c r="B461" s="3" t="s">
        <v>1097</v>
      </c>
    </row>
    <row r="462" customFormat="false" ht="51" hidden="false" customHeight="false" outlineLevel="0" collapsed="false">
      <c r="A462" s="4" t="s">
        <v>1</v>
      </c>
      <c r="B462" s="5" t="s">
        <v>2</v>
      </c>
      <c r="C462" s="6" t="s">
        <v>3</v>
      </c>
      <c r="D462" s="4" t="s">
        <v>4</v>
      </c>
      <c r="E462" s="4" t="s">
        <v>5</v>
      </c>
      <c r="F462" s="4" t="s">
        <v>6</v>
      </c>
      <c r="G462" s="4" t="s">
        <v>7</v>
      </c>
      <c r="H462" s="4" t="s">
        <v>8</v>
      </c>
      <c r="I462" s="7" t="s">
        <v>9</v>
      </c>
      <c r="J462" s="7" t="s">
        <v>10</v>
      </c>
      <c r="K462" s="8" t="s">
        <v>11</v>
      </c>
      <c r="L462" s="8"/>
    </row>
    <row r="463" customFormat="false" ht="12.75" hidden="false" customHeight="false" outlineLevel="0" collapsed="false">
      <c r="A463" s="9" t="s">
        <v>12</v>
      </c>
      <c r="B463" s="10" t="s">
        <v>13</v>
      </c>
      <c r="C463" s="11" t="s">
        <v>14</v>
      </c>
      <c r="D463" s="9" t="s">
        <v>15</v>
      </c>
      <c r="E463" s="9" t="s">
        <v>16</v>
      </c>
      <c r="F463" s="9" t="s">
        <v>17</v>
      </c>
      <c r="G463" s="9" t="s">
        <v>18</v>
      </c>
      <c r="H463" s="9" t="s">
        <v>19</v>
      </c>
      <c r="I463" s="12" t="s">
        <v>20</v>
      </c>
      <c r="J463" s="12" t="s">
        <v>21</v>
      </c>
      <c r="K463" s="13" t="s">
        <v>22</v>
      </c>
      <c r="L463" s="13"/>
    </row>
    <row r="464" customFormat="false" ht="25.5" hidden="false" customHeight="false" outlineLevel="0" collapsed="false">
      <c r="A464" s="14" t="n">
        <v>1</v>
      </c>
      <c r="B464" s="15" t="s">
        <v>1098</v>
      </c>
      <c r="C464" s="16" t="s">
        <v>1099</v>
      </c>
      <c r="D464" s="17" t="s">
        <v>25</v>
      </c>
      <c r="E464" s="18" t="n">
        <v>92.82</v>
      </c>
      <c r="F464" s="16" t="s">
        <v>26</v>
      </c>
      <c r="G464" s="18" t="n">
        <v>100.25</v>
      </c>
      <c r="H464" s="14" t="n">
        <v>200</v>
      </c>
      <c r="I464" s="18" t="n">
        <v>18564</v>
      </c>
      <c r="J464" s="18" t="n">
        <v>20049.12</v>
      </c>
      <c r="K464" s="14" t="s">
        <v>1100</v>
      </c>
      <c r="L464" s="14" t="s">
        <v>1101</v>
      </c>
    </row>
    <row r="465" customFormat="false" ht="38.25" hidden="false" customHeight="false" outlineLevel="0" collapsed="false">
      <c r="A465" s="14" t="n">
        <v>2</v>
      </c>
      <c r="B465" s="15" t="s">
        <v>1102</v>
      </c>
      <c r="C465" s="16" t="s">
        <v>1103</v>
      </c>
      <c r="D465" s="17" t="s">
        <v>25</v>
      </c>
      <c r="E465" s="18" t="n">
        <v>26.25</v>
      </c>
      <c r="F465" s="16" t="s">
        <v>26</v>
      </c>
      <c r="G465" s="18" t="n">
        <v>28.35</v>
      </c>
      <c r="H465" s="14" t="n">
        <v>10</v>
      </c>
      <c r="I465" s="18" t="n">
        <v>262.5</v>
      </c>
      <c r="J465" s="18" t="n">
        <v>283.5</v>
      </c>
      <c r="K465" s="14" t="s">
        <v>1100</v>
      </c>
      <c r="L465" s="14" t="s">
        <v>1104</v>
      </c>
    </row>
    <row r="466" customFormat="false" ht="25.5" hidden="false" customHeight="false" outlineLevel="0" collapsed="false">
      <c r="A466" s="14" t="n">
        <v>3</v>
      </c>
      <c r="B466" s="15" t="s">
        <v>1105</v>
      </c>
      <c r="C466" s="16" t="s">
        <v>1106</v>
      </c>
      <c r="D466" s="17" t="s">
        <v>25</v>
      </c>
      <c r="E466" s="18" t="n">
        <v>11.07</v>
      </c>
      <c r="F466" s="16" t="s">
        <v>26</v>
      </c>
      <c r="G466" s="18" t="n">
        <v>11.96</v>
      </c>
      <c r="H466" s="14" t="n">
        <v>10</v>
      </c>
      <c r="I466" s="18" t="n">
        <v>110.7</v>
      </c>
      <c r="J466" s="18" t="n">
        <v>119.56</v>
      </c>
      <c r="K466" s="14" t="s">
        <v>1100</v>
      </c>
      <c r="L466" s="14" t="s">
        <v>1107</v>
      </c>
    </row>
    <row r="467" customFormat="false" ht="25.5" hidden="false" customHeight="false" outlineLevel="0" collapsed="false">
      <c r="A467" s="14" t="n">
        <v>4</v>
      </c>
      <c r="B467" s="15" t="s">
        <v>1108</v>
      </c>
      <c r="C467" s="16" t="s">
        <v>1109</v>
      </c>
      <c r="D467" s="17" t="s">
        <v>25</v>
      </c>
      <c r="E467" s="18" t="n">
        <v>18.22</v>
      </c>
      <c r="F467" s="16" t="s">
        <v>26</v>
      </c>
      <c r="G467" s="18" t="n">
        <v>19.68</v>
      </c>
      <c r="H467" s="14" t="n">
        <v>15</v>
      </c>
      <c r="I467" s="18" t="n">
        <v>273.3</v>
      </c>
      <c r="J467" s="18" t="n">
        <v>295.16</v>
      </c>
      <c r="K467" s="14" t="s">
        <v>1100</v>
      </c>
      <c r="L467" s="14" t="s">
        <v>1110</v>
      </c>
    </row>
    <row r="468" customFormat="false" ht="25.5" hidden="false" customHeight="false" outlineLevel="0" collapsed="false">
      <c r="A468" s="14" t="n">
        <v>5</v>
      </c>
      <c r="B468" s="15" t="s">
        <v>1111</v>
      </c>
      <c r="C468" s="16" t="s">
        <v>1112</v>
      </c>
      <c r="D468" s="17" t="s">
        <v>25</v>
      </c>
      <c r="E468" s="18" t="n">
        <v>28.35</v>
      </c>
      <c r="F468" s="16" t="s">
        <v>26</v>
      </c>
      <c r="G468" s="18" t="n">
        <v>30.62</v>
      </c>
      <c r="H468" s="14" t="n">
        <v>5</v>
      </c>
      <c r="I468" s="18" t="n">
        <v>141.75</v>
      </c>
      <c r="J468" s="18" t="n">
        <v>153.09</v>
      </c>
      <c r="K468" s="14" t="s">
        <v>1100</v>
      </c>
      <c r="L468" s="14" t="s">
        <v>1113</v>
      </c>
    </row>
    <row r="469" s="1" customFormat="true" ht="25.5" hidden="false" customHeight="false" outlineLevel="0" collapsed="false">
      <c r="A469" s="19" t="n">
        <v>6</v>
      </c>
      <c r="B469" s="15" t="s">
        <v>1114</v>
      </c>
      <c r="C469" s="20" t="s">
        <v>1115</v>
      </c>
      <c r="D469" s="15" t="s">
        <v>25</v>
      </c>
      <c r="E469" s="18" t="n">
        <v>57.62</v>
      </c>
      <c r="F469" s="20" t="s">
        <v>26</v>
      </c>
      <c r="G469" s="18" t="n">
        <v>62.23</v>
      </c>
      <c r="H469" s="19" t="n">
        <v>50</v>
      </c>
      <c r="I469" s="18" t="n">
        <v>2881</v>
      </c>
      <c r="J469" s="18" t="n">
        <v>3111.48</v>
      </c>
      <c r="K469" s="19" t="s">
        <v>50</v>
      </c>
      <c r="L469" s="19" t="s">
        <v>1116</v>
      </c>
    </row>
    <row r="470" customFormat="false" ht="25.5" hidden="false" customHeight="false" outlineLevel="0" collapsed="false">
      <c r="A470" s="14" t="n">
        <v>7</v>
      </c>
      <c r="B470" s="15" t="s">
        <v>1117</v>
      </c>
      <c r="C470" s="16" t="s">
        <v>1118</v>
      </c>
      <c r="D470" s="17" t="s">
        <v>25</v>
      </c>
      <c r="E470" s="18" t="n">
        <v>2.99</v>
      </c>
      <c r="F470" s="16" t="s">
        <v>26</v>
      </c>
      <c r="G470" s="18" t="n">
        <v>3.23</v>
      </c>
      <c r="H470" s="14" t="n">
        <v>60</v>
      </c>
      <c r="I470" s="18" t="n">
        <v>179.4</v>
      </c>
      <c r="J470" s="18" t="n">
        <v>193.75</v>
      </c>
      <c r="K470" s="14" t="s">
        <v>1100</v>
      </c>
      <c r="L470" s="14" t="s">
        <v>1119</v>
      </c>
    </row>
    <row r="471" customFormat="false" ht="25.5" hidden="false" customHeight="false" outlineLevel="0" collapsed="false">
      <c r="A471" s="14" t="n">
        <v>8</v>
      </c>
      <c r="B471" s="15" t="s">
        <v>1120</v>
      </c>
      <c r="C471" s="16" t="s">
        <v>1121</v>
      </c>
      <c r="D471" s="17" t="s">
        <v>25</v>
      </c>
      <c r="E471" s="18" t="n">
        <v>3.34</v>
      </c>
      <c r="F471" s="16" t="s">
        <v>26</v>
      </c>
      <c r="G471" s="18" t="n">
        <v>3.61</v>
      </c>
      <c r="H471" s="14" t="n">
        <v>90</v>
      </c>
      <c r="I471" s="18" t="n">
        <v>300.6</v>
      </c>
      <c r="J471" s="18" t="n">
        <v>324.65</v>
      </c>
      <c r="K471" s="14" t="s">
        <v>1100</v>
      </c>
      <c r="L471" s="14" t="s">
        <v>1122</v>
      </c>
    </row>
    <row r="472" customFormat="false" ht="25.5" hidden="false" customHeight="false" outlineLevel="0" collapsed="false">
      <c r="A472" s="14" t="n">
        <v>9</v>
      </c>
      <c r="B472" s="15" t="s">
        <v>1123</v>
      </c>
      <c r="C472" s="16" t="s">
        <v>1124</v>
      </c>
      <c r="D472" s="22" t="s">
        <v>25</v>
      </c>
      <c r="E472" s="18" t="n">
        <v>21.51</v>
      </c>
      <c r="F472" s="16" t="s">
        <v>26</v>
      </c>
      <c r="G472" s="18" t="n">
        <v>23.23</v>
      </c>
      <c r="H472" s="14" t="n">
        <v>15</v>
      </c>
      <c r="I472" s="18" t="n">
        <v>322.65</v>
      </c>
      <c r="J472" s="18" t="n">
        <v>348.46</v>
      </c>
      <c r="K472" s="14" t="s">
        <v>1100</v>
      </c>
      <c r="L472" s="14" t="s">
        <v>1125</v>
      </c>
    </row>
    <row r="473" customFormat="false" ht="25.5" hidden="false" customHeight="false" outlineLevel="0" collapsed="false">
      <c r="A473" s="14" t="n">
        <v>10</v>
      </c>
      <c r="B473" s="15" t="s">
        <v>1126</v>
      </c>
      <c r="C473" s="16" t="s">
        <v>1127</v>
      </c>
      <c r="D473" s="17" t="s">
        <v>25</v>
      </c>
      <c r="E473" s="18" t="n">
        <v>3.96</v>
      </c>
      <c r="F473" s="16" t="s">
        <v>26</v>
      </c>
      <c r="G473" s="18" t="n">
        <v>4.28</v>
      </c>
      <c r="H473" s="14" t="n">
        <v>5</v>
      </c>
      <c r="I473" s="18" t="n">
        <v>19.8</v>
      </c>
      <c r="J473" s="18" t="n">
        <v>21.38</v>
      </c>
      <c r="K473" s="14" t="s">
        <v>1100</v>
      </c>
      <c r="L473" s="14" t="s">
        <v>1128</v>
      </c>
    </row>
    <row r="474" customFormat="false" ht="25.5" hidden="false" customHeight="false" outlineLevel="0" collapsed="false">
      <c r="A474" s="14" t="n">
        <v>11</v>
      </c>
      <c r="B474" s="15" t="s">
        <v>1129</v>
      </c>
      <c r="C474" s="16" t="s">
        <v>1130</v>
      </c>
      <c r="D474" s="17" t="s">
        <v>25</v>
      </c>
      <c r="E474" s="18" t="n">
        <v>14</v>
      </c>
      <c r="F474" s="16" t="s">
        <v>26</v>
      </c>
      <c r="G474" s="18" t="n">
        <v>15.12</v>
      </c>
      <c r="H474" s="14" t="n">
        <v>600</v>
      </c>
      <c r="I474" s="18" t="n">
        <v>8400</v>
      </c>
      <c r="J474" s="18" t="n">
        <v>9072</v>
      </c>
      <c r="K474" s="14" t="s">
        <v>1100</v>
      </c>
      <c r="L474" s="14" t="s">
        <v>1131</v>
      </c>
    </row>
    <row r="475" customFormat="false" ht="25.5" hidden="false" customHeight="false" outlineLevel="0" collapsed="false">
      <c r="A475" s="14" t="n">
        <v>12</v>
      </c>
      <c r="B475" s="15" t="s">
        <v>1132</v>
      </c>
      <c r="C475" s="16" t="s">
        <v>1133</v>
      </c>
      <c r="D475" s="17" t="s">
        <v>25</v>
      </c>
      <c r="E475" s="18" t="n">
        <v>16</v>
      </c>
      <c r="F475" s="16" t="s">
        <v>26</v>
      </c>
      <c r="G475" s="18" t="n">
        <v>17.28</v>
      </c>
      <c r="H475" s="14" t="n">
        <v>400</v>
      </c>
      <c r="I475" s="18" t="n">
        <v>6400</v>
      </c>
      <c r="J475" s="18" t="n">
        <v>6912</v>
      </c>
      <c r="K475" s="14" t="s">
        <v>1100</v>
      </c>
      <c r="L475" s="14" t="s">
        <v>1134</v>
      </c>
    </row>
    <row r="476" customFormat="false" ht="25.5" hidden="false" customHeight="false" outlineLevel="0" collapsed="false">
      <c r="A476" s="14" t="n">
        <v>13</v>
      </c>
      <c r="B476" s="15" t="s">
        <v>1135</v>
      </c>
      <c r="C476" s="16" t="s">
        <v>1136</v>
      </c>
      <c r="D476" s="17" t="s">
        <v>25</v>
      </c>
      <c r="E476" s="18" t="n">
        <v>34.16</v>
      </c>
      <c r="F476" s="16" t="s">
        <v>26</v>
      </c>
      <c r="G476" s="18" t="n">
        <v>36.89</v>
      </c>
      <c r="H476" s="14" t="n">
        <v>5</v>
      </c>
      <c r="I476" s="18" t="n">
        <v>170.8</v>
      </c>
      <c r="J476" s="18" t="n">
        <v>184.46</v>
      </c>
      <c r="K476" s="14" t="s">
        <v>1100</v>
      </c>
      <c r="L476" s="14" t="s">
        <v>1137</v>
      </c>
    </row>
    <row r="477" customFormat="false" ht="25.5" hidden="false" customHeight="false" outlineLevel="0" collapsed="false">
      <c r="A477" s="14" t="n">
        <v>14</v>
      </c>
      <c r="B477" s="15" t="s">
        <v>1138</v>
      </c>
      <c r="C477" s="16" t="s">
        <v>1139</v>
      </c>
      <c r="D477" s="17" t="s">
        <v>25</v>
      </c>
      <c r="E477" s="18" t="n">
        <v>35.52</v>
      </c>
      <c r="F477" s="16" t="s">
        <v>26</v>
      </c>
      <c r="G477" s="18" t="n">
        <v>38.36</v>
      </c>
      <c r="H477" s="14" t="n">
        <v>5</v>
      </c>
      <c r="I477" s="18" t="n">
        <v>177.6</v>
      </c>
      <c r="J477" s="18" t="n">
        <v>191.81</v>
      </c>
      <c r="K477" s="14" t="s">
        <v>1100</v>
      </c>
      <c r="L477" s="14" t="s">
        <v>1140</v>
      </c>
    </row>
    <row r="478" customFormat="false" ht="25.5" hidden="false" customHeight="false" outlineLevel="0" collapsed="false">
      <c r="A478" s="14" t="n">
        <v>15</v>
      </c>
      <c r="B478" s="15" t="s">
        <v>1141</v>
      </c>
      <c r="C478" s="16" t="s">
        <v>1142</v>
      </c>
      <c r="D478" s="17" t="s">
        <v>25</v>
      </c>
      <c r="E478" s="18" t="n">
        <v>28.49</v>
      </c>
      <c r="F478" s="16" t="s">
        <v>26</v>
      </c>
      <c r="G478" s="18" t="n">
        <v>30.77</v>
      </c>
      <c r="H478" s="14" t="n">
        <v>50</v>
      </c>
      <c r="I478" s="18" t="n">
        <v>1424.5</v>
      </c>
      <c r="J478" s="18" t="n">
        <v>1538.46</v>
      </c>
      <c r="K478" s="14" t="s">
        <v>1100</v>
      </c>
      <c r="L478" s="14" t="s">
        <v>1143</v>
      </c>
    </row>
    <row r="479" customFormat="false" ht="25.5" hidden="false" customHeight="false" outlineLevel="0" collapsed="false">
      <c r="A479" s="14" t="n">
        <v>16</v>
      </c>
      <c r="B479" s="15" t="s">
        <v>1144</v>
      </c>
      <c r="C479" s="16" t="s">
        <v>1145</v>
      </c>
      <c r="D479" s="17" t="s">
        <v>25</v>
      </c>
      <c r="E479" s="18" t="n">
        <v>42</v>
      </c>
      <c r="F479" s="16" t="s">
        <v>26</v>
      </c>
      <c r="G479" s="18" t="n">
        <v>45.36</v>
      </c>
      <c r="H479" s="14" t="n">
        <v>100</v>
      </c>
      <c r="I479" s="18" t="n">
        <v>4200</v>
      </c>
      <c r="J479" s="18" t="n">
        <v>4536</v>
      </c>
      <c r="K479" s="14" t="s">
        <v>1100</v>
      </c>
      <c r="L479" s="14" t="s">
        <v>1146</v>
      </c>
    </row>
    <row r="480" customFormat="false" ht="63.75" hidden="false" customHeight="false" outlineLevel="0" collapsed="false">
      <c r="A480" s="14" t="n">
        <v>17</v>
      </c>
      <c r="B480" s="15" t="s">
        <v>1147</v>
      </c>
      <c r="C480" s="16" t="s">
        <v>1148</v>
      </c>
      <c r="D480" s="17" t="s">
        <v>25</v>
      </c>
      <c r="E480" s="18" t="n">
        <v>79</v>
      </c>
      <c r="F480" s="16" t="s">
        <v>26</v>
      </c>
      <c r="G480" s="18" t="n">
        <v>85.32</v>
      </c>
      <c r="H480" s="14" t="n">
        <v>1200</v>
      </c>
      <c r="I480" s="18" t="n">
        <v>94800</v>
      </c>
      <c r="J480" s="18" t="n">
        <v>102384</v>
      </c>
      <c r="K480" s="14" t="s">
        <v>1100</v>
      </c>
      <c r="L480" s="14" t="s">
        <v>1149</v>
      </c>
    </row>
    <row r="481" customFormat="false" ht="63.75" hidden="false" customHeight="false" outlineLevel="0" collapsed="false">
      <c r="A481" s="14" t="n">
        <v>18</v>
      </c>
      <c r="B481" s="15" t="s">
        <v>1150</v>
      </c>
      <c r="C481" s="16" t="s">
        <v>1151</v>
      </c>
      <c r="D481" s="17" t="s">
        <v>25</v>
      </c>
      <c r="E481" s="18" t="n">
        <v>79</v>
      </c>
      <c r="F481" s="16" t="s">
        <v>26</v>
      </c>
      <c r="G481" s="18" t="n">
        <v>85.32</v>
      </c>
      <c r="H481" s="14" t="n">
        <v>65</v>
      </c>
      <c r="I481" s="18" t="n">
        <v>5135</v>
      </c>
      <c r="J481" s="18" t="n">
        <v>5545.8</v>
      </c>
      <c r="K481" s="14" t="s">
        <v>1100</v>
      </c>
      <c r="L481" s="14" t="s">
        <v>1152</v>
      </c>
    </row>
    <row r="482" customFormat="false" ht="25.5" hidden="false" customHeight="false" outlineLevel="0" collapsed="false">
      <c r="A482" s="14" t="n">
        <v>19</v>
      </c>
      <c r="B482" s="15" t="s">
        <v>1153</v>
      </c>
      <c r="C482" s="16" t="s">
        <v>1154</v>
      </c>
      <c r="D482" s="17" t="s">
        <v>25</v>
      </c>
      <c r="E482" s="18" t="n">
        <v>16.1</v>
      </c>
      <c r="F482" s="16" t="s">
        <v>26</v>
      </c>
      <c r="G482" s="18" t="n">
        <v>17.39</v>
      </c>
      <c r="H482" s="14" t="n">
        <v>30</v>
      </c>
      <c r="I482" s="18" t="n">
        <v>483</v>
      </c>
      <c r="J482" s="18" t="n">
        <v>521.64</v>
      </c>
      <c r="K482" s="14" t="s">
        <v>1100</v>
      </c>
      <c r="L482" s="14" t="s">
        <v>1155</v>
      </c>
    </row>
    <row r="483" customFormat="false" ht="25.5" hidden="false" customHeight="false" outlineLevel="0" collapsed="false">
      <c r="A483" s="14" t="n">
        <v>20</v>
      </c>
      <c r="B483" s="15" t="s">
        <v>1156</v>
      </c>
      <c r="C483" s="16" t="s">
        <v>1157</v>
      </c>
      <c r="D483" s="17" t="s">
        <v>25</v>
      </c>
      <c r="E483" s="18" t="n">
        <v>4.95</v>
      </c>
      <c r="F483" s="16" t="s">
        <v>26</v>
      </c>
      <c r="G483" s="18" t="n">
        <v>5.35</v>
      </c>
      <c r="H483" s="14" t="n">
        <v>40</v>
      </c>
      <c r="I483" s="18" t="n">
        <v>198</v>
      </c>
      <c r="J483" s="18" t="n">
        <v>213.84</v>
      </c>
      <c r="K483" s="14" t="s">
        <v>270</v>
      </c>
      <c r="L483" s="14" t="s">
        <v>1158</v>
      </c>
    </row>
    <row r="484" customFormat="false" ht="25.5" hidden="false" customHeight="false" outlineLevel="0" collapsed="false">
      <c r="A484" s="14" t="n">
        <v>21</v>
      </c>
      <c r="B484" s="15" t="s">
        <v>1159</v>
      </c>
      <c r="C484" s="16" t="s">
        <v>1160</v>
      </c>
      <c r="D484" s="17" t="s">
        <v>25</v>
      </c>
      <c r="E484" s="18" t="n">
        <v>34.65</v>
      </c>
      <c r="F484" s="16" t="s">
        <v>26</v>
      </c>
      <c r="G484" s="18" t="n">
        <v>37.42</v>
      </c>
      <c r="H484" s="14" t="n">
        <v>100</v>
      </c>
      <c r="I484" s="18" t="n">
        <v>3465</v>
      </c>
      <c r="J484" s="18" t="n">
        <v>3742.2</v>
      </c>
      <c r="K484" s="14" t="s">
        <v>1100</v>
      </c>
      <c r="L484" s="14" t="s">
        <v>1161</v>
      </c>
    </row>
    <row r="485" customFormat="false" ht="25.5" hidden="false" customHeight="false" outlineLevel="0" collapsed="false">
      <c r="A485" s="14" t="n">
        <v>22</v>
      </c>
      <c r="B485" s="15" t="s">
        <v>1162</v>
      </c>
      <c r="C485" s="16" t="s">
        <v>1163</v>
      </c>
      <c r="D485" s="17" t="s">
        <v>25</v>
      </c>
      <c r="E485" s="18" t="n">
        <v>34.65</v>
      </c>
      <c r="F485" s="16" t="s">
        <v>26</v>
      </c>
      <c r="G485" s="18" t="n">
        <v>37.42</v>
      </c>
      <c r="H485" s="14" t="n">
        <v>100</v>
      </c>
      <c r="I485" s="18" t="n">
        <v>3465</v>
      </c>
      <c r="J485" s="18" t="n">
        <v>3742.2</v>
      </c>
      <c r="K485" s="14" t="s">
        <v>1100</v>
      </c>
      <c r="L485" s="14" t="s">
        <v>1164</v>
      </c>
    </row>
    <row r="486" customFormat="false" ht="38.25" hidden="false" customHeight="false" outlineLevel="0" collapsed="false">
      <c r="A486" s="14" t="n">
        <v>23</v>
      </c>
      <c r="B486" s="15" t="s">
        <v>1165</v>
      </c>
      <c r="C486" s="16" t="s">
        <v>1166</v>
      </c>
      <c r="D486" s="17" t="s">
        <v>25</v>
      </c>
      <c r="E486" s="18" t="n">
        <v>136.5</v>
      </c>
      <c r="F486" s="16" t="s">
        <v>26</v>
      </c>
      <c r="G486" s="18" t="n">
        <v>147.42</v>
      </c>
      <c r="H486" s="14" t="n">
        <v>400</v>
      </c>
      <c r="I486" s="18" t="n">
        <v>54600</v>
      </c>
      <c r="J486" s="18" t="n">
        <v>58968</v>
      </c>
      <c r="K486" s="14" t="s">
        <v>1167</v>
      </c>
      <c r="L486" s="14" t="s">
        <v>1168</v>
      </c>
    </row>
    <row r="487" customFormat="false" ht="38.25" hidden="false" customHeight="false" outlineLevel="0" collapsed="false">
      <c r="A487" s="14" t="n">
        <v>24</v>
      </c>
      <c r="B487" s="15" t="s">
        <v>1169</v>
      </c>
      <c r="C487" s="16" t="s">
        <v>1170</v>
      </c>
      <c r="D487" s="17" t="s">
        <v>25</v>
      </c>
      <c r="E487" s="18" t="n">
        <v>15</v>
      </c>
      <c r="F487" s="16" t="s">
        <v>26</v>
      </c>
      <c r="G487" s="18" t="n">
        <v>16.2</v>
      </c>
      <c r="H487" s="14" t="n">
        <v>50</v>
      </c>
      <c r="I487" s="18" t="n">
        <v>750</v>
      </c>
      <c r="J487" s="18" t="n">
        <v>810</v>
      </c>
      <c r="K487" s="14" t="s">
        <v>1167</v>
      </c>
      <c r="L487" s="14" t="s">
        <v>1171</v>
      </c>
    </row>
    <row r="488" customFormat="false" ht="25.5" hidden="false" customHeight="false" outlineLevel="0" collapsed="false">
      <c r="A488" s="14" t="n">
        <v>25</v>
      </c>
      <c r="B488" s="15" t="s">
        <v>1172</v>
      </c>
      <c r="C488" s="16" t="s">
        <v>1173</v>
      </c>
      <c r="D488" s="17" t="s">
        <v>25</v>
      </c>
      <c r="E488" s="18" t="n">
        <v>35.18</v>
      </c>
      <c r="F488" s="16" t="s">
        <v>26</v>
      </c>
      <c r="G488" s="18" t="n">
        <v>37.99</v>
      </c>
      <c r="H488" s="14" t="n">
        <v>40</v>
      </c>
      <c r="I488" s="18" t="n">
        <v>1407.2</v>
      </c>
      <c r="J488" s="18" t="n">
        <v>1519.78</v>
      </c>
      <c r="K488" s="14" t="s">
        <v>1100</v>
      </c>
      <c r="L488" s="14" t="s">
        <v>1174</v>
      </c>
    </row>
    <row r="489" customFormat="false" ht="25.5" hidden="false" customHeight="false" outlineLevel="0" collapsed="false">
      <c r="A489" s="14" t="n">
        <v>26</v>
      </c>
      <c r="B489" s="15" t="s">
        <v>1175</v>
      </c>
      <c r="C489" s="16" t="s">
        <v>1176</v>
      </c>
      <c r="D489" s="17" t="s">
        <v>25</v>
      </c>
      <c r="E489" s="18" t="n">
        <v>105</v>
      </c>
      <c r="F489" s="16" t="s">
        <v>26</v>
      </c>
      <c r="G489" s="18" t="n">
        <v>113.4</v>
      </c>
      <c r="H489" s="14" t="n">
        <v>5</v>
      </c>
      <c r="I489" s="18" t="n">
        <v>525</v>
      </c>
      <c r="J489" s="18" t="n">
        <v>567</v>
      </c>
      <c r="K489" s="14" t="s">
        <v>1100</v>
      </c>
      <c r="L489" s="14" t="s">
        <v>1177</v>
      </c>
    </row>
    <row r="490" customFormat="false" ht="25.5" hidden="false" customHeight="false" outlineLevel="0" collapsed="false">
      <c r="A490" s="14" t="n">
        <v>27</v>
      </c>
      <c r="B490" s="15" t="s">
        <v>1178</v>
      </c>
      <c r="C490" s="16" t="s">
        <v>1179</v>
      </c>
      <c r="D490" s="17" t="s">
        <v>25</v>
      </c>
      <c r="E490" s="18" t="n">
        <v>10.92</v>
      </c>
      <c r="F490" s="16" t="s">
        <v>26</v>
      </c>
      <c r="G490" s="18" t="n">
        <v>11.79</v>
      </c>
      <c r="H490" s="14" t="n">
        <v>5</v>
      </c>
      <c r="I490" s="18" t="n">
        <v>54.6</v>
      </c>
      <c r="J490" s="18" t="n">
        <v>58.97</v>
      </c>
      <c r="K490" s="14" t="s">
        <v>1100</v>
      </c>
      <c r="L490" s="14" t="s">
        <v>1180</v>
      </c>
    </row>
    <row r="491" customFormat="false" ht="25.5" hidden="false" customHeight="false" outlineLevel="0" collapsed="false">
      <c r="A491" s="14" t="n">
        <v>28</v>
      </c>
      <c r="B491" s="15" t="s">
        <v>1181</v>
      </c>
      <c r="C491" s="16" t="s">
        <v>1182</v>
      </c>
      <c r="D491" s="17" t="s">
        <v>25</v>
      </c>
      <c r="E491" s="18" t="n">
        <v>101.85</v>
      </c>
      <c r="F491" s="16" t="s">
        <v>26</v>
      </c>
      <c r="G491" s="18" t="n">
        <v>110</v>
      </c>
      <c r="H491" s="14" t="n">
        <v>50</v>
      </c>
      <c r="I491" s="18" t="n">
        <v>5092.5</v>
      </c>
      <c r="J491" s="18" t="n">
        <v>5499.9</v>
      </c>
      <c r="K491" s="14" t="s">
        <v>1100</v>
      </c>
      <c r="L491" s="14" t="s">
        <v>1183</v>
      </c>
    </row>
    <row r="492" customFormat="false" ht="25.5" hidden="false" customHeight="false" outlineLevel="0" collapsed="false">
      <c r="A492" s="14" t="n">
        <v>29</v>
      </c>
      <c r="B492" s="15" t="s">
        <v>1184</v>
      </c>
      <c r="C492" s="16" t="s">
        <v>1185</v>
      </c>
      <c r="D492" s="17" t="s">
        <v>25</v>
      </c>
      <c r="E492" s="18" t="n">
        <v>154.67</v>
      </c>
      <c r="F492" s="16" t="s">
        <v>26</v>
      </c>
      <c r="G492" s="18" t="n">
        <v>167.04</v>
      </c>
      <c r="H492" s="14" t="n">
        <v>90</v>
      </c>
      <c r="I492" s="18" t="n">
        <v>13920.3</v>
      </c>
      <c r="J492" s="18" t="n">
        <v>15033.92</v>
      </c>
      <c r="K492" s="14" t="s">
        <v>1100</v>
      </c>
      <c r="L492" s="14" t="s">
        <v>1186</v>
      </c>
    </row>
    <row r="493" customFormat="false" ht="25.5" hidden="false" customHeight="false" outlineLevel="0" collapsed="false">
      <c r="A493" s="14" t="n">
        <v>30</v>
      </c>
      <c r="B493" s="15" t="s">
        <v>1187</v>
      </c>
      <c r="C493" s="16" t="s">
        <v>1188</v>
      </c>
      <c r="D493" s="17" t="s">
        <v>99</v>
      </c>
      <c r="E493" s="18" t="n">
        <v>170</v>
      </c>
      <c r="F493" s="16" t="s">
        <v>26</v>
      </c>
      <c r="G493" s="18" t="n">
        <v>183.6</v>
      </c>
      <c r="H493" s="14" t="n">
        <v>40</v>
      </c>
      <c r="I493" s="18" t="n">
        <v>6800</v>
      </c>
      <c r="J493" s="18" t="n">
        <v>7344</v>
      </c>
      <c r="K493" s="14" t="s">
        <v>1189</v>
      </c>
      <c r="L493" s="14" t="s">
        <v>1190</v>
      </c>
    </row>
    <row r="494" customFormat="false" ht="12.75" hidden="false" customHeight="false" outlineLevel="0" collapsed="false">
      <c r="E494" s="24"/>
      <c r="G494" s="24"/>
      <c r="H494" s="25" t="s">
        <v>597</v>
      </c>
      <c r="I494" s="26" t="n">
        <v>234524.2</v>
      </c>
      <c r="J494" s="26" t="n">
        <v>253286.13</v>
      </c>
    </row>
    <row r="495" customFormat="false" ht="12.75" hidden="false" customHeight="false" outlineLevel="0" collapsed="false">
      <c r="B495" s="27" t="s">
        <v>598</v>
      </c>
      <c r="E495" s="24"/>
      <c r="G495" s="24"/>
      <c r="I495" s="24"/>
      <c r="J495" s="24"/>
    </row>
    <row r="496" customFormat="false" ht="12.75" hidden="false" customHeight="false" outlineLevel="0" collapsed="false">
      <c r="B496" s="27" t="s">
        <v>599</v>
      </c>
      <c r="E496" s="24"/>
      <c r="G496" s="24"/>
      <c r="I496" s="24"/>
      <c r="J496" s="24"/>
    </row>
    <row r="497" customFormat="false" ht="12.75" hidden="false" customHeight="false" outlineLevel="0" collapsed="false">
      <c r="B497" s="27"/>
      <c r="E497" s="24"/>
      <c r="G497" s="24"/>
      <c r="I497" s="24"/>
      <c r="J497" s="24"/>
    </row>
    <row r="498" customFormat="false" ht="12.75" hidden="false" customHeight="false" outlineLevel="0" collapsed="false">
      <c r="B498" s="28" t="s">
        <v>600</v>
      </c>
      <c r="C498" s="29" t="n">
        <v>234524.2</v>
      </c>
      <c r="E498" s="24"/>
      <c r="G498" s="24"/>
      <c r="I498" s="24"/>
      <c r="J498" s="24"/>
    </row>
    <row r="499" customFormat="false" ht="12.75" hidden="false" customHeight="false" outlineLevel="0" collapsed="false">
      <c r="B499" s="28" t="s">
        <v>601</v>
      </c>
      <c r="C499" s="29" t="n">
        <v>253286.13</v>
      </c>
      <c r="E499" s="24"/>
      <c r="G499" s="24"/>
      <c r="I499" s="24"/>
      <c r="J499" s="24"/>
    </row>
    <row r="500" customFormat="false" ht="12.75" hidden="false" customHeight="false" outlineLevel="0" collapsed="false">
      <c r="B500" s="27" t="s">
        <v>602</v>
      </c>
      <c r="E500" s="24"/>
      <c r="G500" s="24"/>
      <c r="I500" s="24"/>
      <c r="J500" s="24"/>
    </row>
    <row r="501" customFormat="false" ht="12.75" hidden="false" customHeight="false" outlineLevel="0" collapsed="false">
      <c r="B501" s="27" t="s">
        <v>603</v>
      </c>
      <c r="E501" s="24"/>
      <c r="G501" s="24"/>
      <c r="I501" s="24"/>
      <c r="J501" s="24"/>
    </row>
    <row r="502" customFormat="false" ht="12.75" hidden="false" customHeight="false" outlineLevel="0" collapsed="false">
      <c r="B502" s="27" t="s">
        <v>604</v>
      </c>
      <c r="E502" s="24"/>
      <c r="G502" s="24"/>
      <c r="I502" s="24"/>
      <c r="J502" s="24"/>
    </row>
    <row r="503" customFormat="false" ht="12.75" hidden="false" customHeight="false" outlineLevel="0" collapsed="false">
      <c r="B503" s="30" t="s">
        <v>605</v>
      </c>
      <c r="E503" s="24"/>
      <c r="G503" s="24"/>
      <c r="I503" s="24"/>
      <c r="J503" s="24"/>
    </row>
    <row r="504" customFormat="false" ht="12.75" hidden="false" customHeight="false" outlineLevel="0" collapsed="false">
      <c r="E504" s="24"/>
      <c r="G504" s="24"/>
      <c r="I504" s="24"/>
      <c r="J504" s="24"/>
    </row>
    <row r="505" customFormat="false" ht="12.75" hidden="false" customHeight="false" outlineLevel="0" collapsed="false">
      <c r="E505" s="24"/>
      <c r="G505" s="24"/>
      <c r="I505" s="24"/>
      <c r="J505" s="24"/>
    </row>
    <row r="506" customFormat="false" ht="12.75" hidden="false" customHeight="false" outlineLevel="0" collapsed="false">
      <c r="E506" s="24"/>
      <c r="G506" s="24"/>
      <c r="I506" s="24"/>
      <c r="J506" s="24"/>
    </row>
    <row r="507" customFormat="false" ht="12.75" hidden="false" customHeight="false" outlineLevel="0" collapsed="false">
      <c r="B507" s="3" t="s">
        <v>1191</v>
      </c>
    </row>
    <row r="508" customFormat="false" ht="51" hidden="false" customHeight="false" outlineLevel="0" collapsed="false">
      <c r="A508" s="4" t="s">
        <v>1</v>
      </c>
      <c r="B508" s="5" t="s">
        <v>2</v>
      </c>
      <c r="C508" s="6" t="s">
        <v>3</v>
      </c>
      <c r="D508" s="4" t="s">
        <v>4</v>
      </c>
      <c r="E508" s="4" t="s">
        <v>5</v>
      </c>
      <c r="F508" s="4" t="s">
        <v>6</v>
      </c>
      <c r="G508" s="4" t="s">
        <v>7</v>
      </c>
      <c r="H508" s="4" t="s">
        <v>8</v>
      </c>
      <c r="I508" s="7" t="s">
        <v>9</v>
      </c>
      <c r="J508" s="7" t="s">
        <v>10</v>
      </c>
      <c r="K508" s="8" t="s">
        <v>11</v>
      </c>
      <c r="L508" s="8"/>
    </row>
    <row r="509" customFormat="false" ht="12.75" hidden="false" customHeight="false" outlineLevel="0" collapsed="false">
      <c r="A509" s="9" t="s">
        <v>12</v>
      </c>
      <c r="B509" s="10" t="s">
        <v>13</v>
      </c>
      <c r="C509" s="11" t="s">
        <v>14</v>
      </c>
      <c r="D509" s="9" t="s">
        <v>15</v>
      </c>
      <c r="E509" s="9" t="s">
        <v>16</v>
      </c>
      <c r="F509" s="9" t="s">
        <v>17</v>
      </c>
      <c r="G509" s="9" t="s">
        <v>18</v>
      </c>
      <c r="H509" s="9" t="s">
        <v>19</v>
      </c>
      <c r="I509" s="12" t="s">
        <v>20</v>
      </c>
      <c r="J509" s="12" t="s">
        <v>21</v>
      </c>
      <c r="K509" s="13" t="s">
        <v>22</v>
      </c>
      <c r="L509" s="13"/>
    </row>
    <row r="510" customFormat="false" ht="25.5" hidden="false" customHeight="false" outlineLevel="0" collapsed="false">
      <c r="A510" s="14" t="n">
        <v>1</v>
      </c>
      <c r="B510" s="15" t="s">
        <v>1192</v>
      </c>
      <c r="C510" s="16" t="s">
        <v>1193</v>
      </c>
      <c r="D510" s="17" t="s">
        <v>1194</v>
      </c>
      <c r="E510" s="18" t="n">
        <v>1078</v>
      </c>
      <c r="F510" s="16" t="s">
        <v>26</v>
      </c>
      <c r="G510" s="18" t="n">
        <v>1164.24</v>
      </c>
      <c r="H510" s="14" t="n">
        <v>2</v>
      </c>
      <c r="I510" s="18" t="n">
        <v>2156</v>
      </c>
      <c r="J510" s="18" t="n">
        <v>2328.48</v>
      </c>
      <c r="K510" s="14" t="s">
        <v>1195</v>
      </c>
      <c r="L510" s="14" t="s">
        <v>1196</v>
      </c>
    </row>
    <row r="511" customFormat="false" ht="25.5" hidden="false" customHeight="false" outlineLevel="0" collapsed="false">
      <c r="A511" s="14" t="n">
        <v>2</v>
      </c>
      <c r="B511" s="15" t="s">
        <v>1197</v>
      </c>
      <c r="C511" s="16" t="s">
        <v>1198</v>
      </c>
      <c r="D511" s="22" t="s">
        <v>25</v>
      </c>
      <c r="E511" s="18" t="n">
        <v>286</v>
      </c>
      <c r="F511" s="16" t="s">
        <v>26</v>
      </c>
      <c r="G511" s="18" t="n">
        <v>308.88</v>
      </c>
      <c r="H511" s="14" t="n">
        <v>1</v>
      </c>
      <c r="I511" s="18" t="n">
        <v>286</v>
      </c>
      <c r="J511" s="18" t="n">
        <v>308.88</v>
      </c>
      <c r="K511" s="14" t="s">
        <v>1195</v>
      </c>
      <c r="L511" s="14" t="s">
        <v>1199</v>
      </c>
    </row>
    <row r="512" customFormat="false" ht="25.5" hidden="false" customHeight="false" outlineLevel="0" collapsed="false">
      <c r="A512" s="14" t="n">
        <v>3</v>
      </c>
      <c r="B512" s="15" t="s">
        <v>1200</v>
      </c>
      <c r="C512" s="20" t="s">
        <v>1201</v>
      </c>
      <c r="D512" s="17" t="s">
        <v>25</v>
      </c>
      <c r="E512" s="18" t="n">
        <v>718.2</v>
      </c>
      <c r="F512" s="16" t="s">
        <v>26</v>
      </c>
      <c r="G512" s="18" t="n">
        <v>775.66</v>
      </c>
      <c r="H512" s="14" t="n">
        <v>10</v>
      </c>
      <c r="I512" s="18" t="n">
        <v>7182</v>
      </c>
      <c r="J512" s="18" t="n">
        <v>7756.56</v>
      </c>
      <c r="K512" s="14" t="s">
        <v>1202</v>
      </c>
      <c r="L512" s="14" t="s">
        <v>1203</v>
      </c>
    </row>
    <row r="513" customFormat="false" ht="12.75" hidden="false" customHeight="false" outlineLevel="0" collapsed="false">
      <c r="E513" s="24"/>
      <c r="G513" s="24"/>
      <c r="H513" s="25" t="s">
        <v>597</v>
      </c>
      <c r="I513" s="26" t="n">
        <v>9624</v>
      </c>
      <c r="J513" s="26" t="n">
        <v>10393.92</v>
      </c>
    </row>
    <row r="514" customFormat="false" ht="12.75" hidden="false" customHeight="false" outlineLevel="0" collapsed="false">
      <c r="B514" s="28" t="s">
        <v>600</v>
      </c>
      <c r="C514" s="29" t="n">
        <v>9624</v>
      </c>
      <c r="E514" s="24"/>
      <c r="G514" s="24"/>
      <c r="I514" s="24"/>
      <c r="J514" s="24"/>
    </row>
    <row r="515" customFormat="false" ht="12.75" hidden="false" customHeight="false" outlineLevel="0" collapsed="false">
      <c r="B515" s="28" t="s">
        <v>601</v>
      </c>
      <c r="C515" s="29" t="n">
        <v>10393.92</v>
      </c>
      <c r="E515" s="24"/>
      <c r="G515" s="24"/>
      <c r="I515" s="24"/>
      <c r="J515" s="24"/>
    </row>
    <row r="516" customFormat="false" ht="12.75" hidden="false" customHeight="false" outlineLevel="0" collapsed="false">
      <c r="B516" s="27" t="s">
        <v>602</v>
      </c>
      <c r="E516" s="24"/>
      <c r="G516" s="24"/>
      <c r="I516" s="24"/>
      <c r="J516" s="24"/>
    </row>
    <row r="517" customFormat="false" ht="12.75" hidden="false" customHeight="false" outlineLevel="0" collapsed="false">
      <c r="B517" s="27" t="s">
        <v>603</v>
      </c>
      <c r="E517" s="24"/>
      <c r="G517" s="24"/>
      <c r="I517" s="24"/>
      <c r="J517" s="24"/>
    </row>
    <row r="518" customFormat="false" ht="12.75" hidden="false" customHeight="false" outlineLevel="0" collapsed="false">
      <c r="B518" s="27" t="s">
        <v>604</v>
      </c>
      <c r="E518" s="24"/>
      <c r="G518" s="24"/>
      <c r="I518" s="24"/>
      <c r="J518" s="24"/>
    </row>
    <row r="519" customFormat="false" ht="12.75" hidden="false" customHeight="false" outlineLevel="0" collapsed="false">
      <c r="B519" s="30" t="s">
        <v>605</v>
      </c>
      <c r="E519" s="24"/>
      <c r="G519" s="24"/>
      <c r="I519" s="24"/>
      <c r="J519" s="24"/>
    </row>
    <row r="520" customFormat="false" ht="12.75" hidden="false" customHeight="false" outlineLevel="0" collapsed="false">
      <c r="A520" s="1" t="s">
        <v>1204</v>
      </c>
      <c r="E520" s="24"/>
      <c r="G520" s="24"/>
      <c r="I520" s="24"/>
      <c r="J520" s="24"/>
    </row>
    <row r="521" customFormat="false" ht="12.75" hidden="false" customHeight="false" outlineLevel="0" collapsed="false">
      <c r="E521" s="24"/>
      <c r="G521" s="24"/>
      <c r="I521" s="24"/>
      <c r="J521" s="24"/>
    </row>
    <row r="522" customFormat="false" ht="12.75" hidden="false" customHeight="false" outlineLevel="0" collapsed="false">
      <c r="E522" s="24"/>
      <c r="G522" s="24"/>
      <c r="I522" s="24"/>
      <c r="J522" s="24"/>
    </row>
    <row r="523" customFormat="false" ht="12.75" hidden="false" customHeight="false" outlineLevel="0" collapsed="false">
      <c r="B523" s="3" t="s">
        <v>1205</v>
      </c>
    </row>
    <row r="524" customFormat="false" ht="51" hidden="false" customHeight="false" outlineLevel="0" collapsed="false">
      <c r="A524" s="4" t="s">
        <v>1</v>
      </c>
      <c r="B524" s="5" t="s">
        <v>2</v>
      </c>
      <c r="C524" s="6" t="s">
        <v>3</v>
      </c>
      <c r="D524" s="4" t="s">
        <v>4</v>
      </c>
      <c r="E524" s="4" t="s">
        <v>5</v>
      </c>
      <c r="F524" s="4" t="s">
        <v>6</v>
      </c>
      <c r="G524" s="4" t="s">
        <v>7</v>
      </c>
      <c r="H524" s="4" t="s">
        <v>8</v>
      </c>
      <c r="I524" s="7" t="s">
        <v>9</v>
      </c>
      <c r="J524" s="7" t="s">
        <v>10</v>
      </c>
      <c r="K524" s="8" t="s">
        <v>11</v>
      </c>
      <c r="L524" s="8"/>
    </row>
    <row r="525" customFormat="false" ht="12.75" hidden="false" customHeight="false" outlineLevel="0" collapsed="false">
      <c r="A525" s="9" t="s">
        <v>12</v>
      </c>
      <c r="B525" s="10" t="s">
        <v>13</v>
      </c>
      <c r="C525" s="11" t="s">
        <v>14</v>
      </c>
      <c r="D525" s="9" t="s">
        <v>15</v>
      </c>
      <c r="E525" s="9" t="s">
        <v>16</v>
      </c>
      <c r="F525" s="9" t="s">
        <v>17</v>
      </c>
      <c r="G525" s="9" t="s">
        <v>18</v>
      </c>
      <c r="H525" s="9" t="s">
        <v>19</v>
      </c>
      <c r="I525" s="12" t="s">
        <v>20</v>
      </c>
      <c r="J525" s="12" t="s">
        <v>21</v>
      </c>
      <c r="K525" s="13" t="s">
        <v>22</v>
      </c>
      <c r="L525" s="13"/>
    </row>
    <row r="526" customFormat="false" ht="14.25" hidden="false" customHeight="false" outlineLevel="0" collapsed="false">
      <c r="A526" s="36" t="n">
        <v>1</v>
      </c>
      <c r="B526" s="37" t="s">
        <v>1206</v>
      </c>
      <c r="C526" s="38"/>
      <c r="D526" s="5"/>
      <c r="E526" s="5"/>
      <c r="F526" s="5"/>
      <c r="G526" s="5"/>
      <c r="H526" s="5"/>
      <c r="I526" s="7"/>
      <c r="J526" s="7"/>
      <c r="K526" s="7"/>
      <c r="L526" s="7"/>
    </row>
    <row r="527" customFormat="false" ht="25.5" hidden="false" customHeight="false" outlineLevel="0" collapsed="false">
      <c r="A527" s="22"/>
      <c r="B527" s="39" t="s">
        <v>1207</v>
      </c>
      <c r="C527" s="40" t="s">
        <v>1208</v>
      </c>
      <c r="D527" s="39" t="s">
        <v>612</v>
      </c>
      <c r="E527" s="41" t="n">
        <v>92.7</v>
      </c>
      <c r="F527" s="40" t="s">
        <v>26</v>
      </c>
      <c r="G527" s="41" t="n">
        <v>100.12</v>
      </c>
      <c r="H527" s="42" t="n">
        <v>20</v>
      </c>
      <c r="I527" s="41" t="n">
        <v>1854</v>
      </c>
      <c r="J527" s="41" t="n">
        <v>2002.32</v>
      </c>
      <c r="K527" s="42" t="s">
        <v>213</v>
      </c>
      <c r="L527" s="42" t="s">
        <v>1209</v>
      </c>
    </row>
    <row r="528" customFormat="false" ht="25.5" hidden="false" customHeight="false" outlineLevel="0" collapsed="false">
      <c r="A528" s="22"/>
      <c r="B528" s="15" t="s">
        <v>1210</v>
      </c>
      <c r="C528" s="20" t="s">
        <v>1211</v>
      </c>
      <c r="D528" s="43" t="s">
        <v>25</v>
      </c>
      <c r="E528" s="18" t="n">
        <v>1236</v>
      </c>
      <c r="F528" s="20" t="s">
        <v>26</v>
      </c>
      <c r="G528" s="18" t="n">
        <v>1334.88</v>
      </c>
      <c r="H528" s="23" t="n">
        <v>2</v>
      </c>
      <c r="I528" s="18" t="n">
        <v>2472</v>
      </c>
      <c r="J528" s="18" t="n">
        <v>2669.76</v>
      </c>
      <c r="K528" s="19" t="s">
        <v>213</v>
      </c>
      <c r="L528" s="19" t="s">
        <v>1212</v>
      </c>
    </row>
    <row r="529" customFormat="false" ht="25.5" hidden="false" customHeight="false" outlineLevel="0" collapsed="false">
      <c r="A529" s="22"/>
      <c r="B529" s="15" t="s">
        <v>1213</v>
      </c>
      <c r="C529" s="20" t="s">
        <v>1214</v>
      </c>
      <c r="D529" s="15" t="s">
        <v>612</v>
      </c>
      <c r="E529" s="18" t="n">
        <v>185.4</v>
      </c>
      <c r="F529" s="20" t="s">
        <v>26</v>
      </c>
      <c r="G529" s="18" t="n">
        <v>200.23</v>
      </c>
      <c r="H529" s="19" t="n">
        <v>500</v>
      </c>
      <c r="I529" s="18" t="n">
        <v>92700</v>
      </c>
      <c r="J529" s="18" t="n">
        <v>100116</v>
      </c>
      <c r="K529" s="19" t="s">
        <v>213</v>
      </c>
      <c r="L529" s="19" t="s">
        <v>1215</v>
      </c>
    </row>
    <row r="530" customFormat="false" ht="12.75" hidden="false" customHeight="false" outlineLevel="0" collapsed="false">
      <c r="E530" s="24"/>
      <c r="G530" s="24"/>
      <c r="H530" s="25" t="s">
        <v>597</v>
      </c>
      <c r="I530" s="26" t="n">
        <v>97026</v>
      </c>
      <c r="J530" s="26" t="n">
        <v>104788.08</v>
      </c>
    </row>
    <row r="531" customFormat="false" ht="12.75" hidden="false" customHeight="false" outlineLevel="0" collapsed="false">
      <c r="B531" s="28" t="s">
        <v>600</v>
      </c>
      <c r="C531" s="29" t="n">
        <v>97026</v>
      </c>
      <c r="E531" s="24"/>
      <c r="G531" s="24"/>
      <c r="I531" s="24"/>
      <c r="J531" s="24"/>
    </row>
    <row r="532" customFormat="false" ht="12.75" hidden="false" customHeight="false" outlineLevel="0" collapsed="false">
      <c r="B532" s="28" t="s">
        <v>601</v>
      </c>
      <c r="C532" s="29" t="n">
        <v>104788.08</v>
      </c>
      <c r="E532" s="24"/>
      <c r="G532" s="24"/>
      <c r="I532" s="24"/>
      <c r="J532" s="24"/>
    </row>
    <row r="533" customFormat="false" ht="12.75" hidden="false" customHeight="false" outlineLevel="0" collapsed="false">
      <c r="B533" s="27" t="s">
        <v>602</v>
      </c>
      <c r="E533" s="24"/>
      <c r="G533" s="24"/>
      <c r="I533" s="24"/>
      <c r="J533" s="24"/>
    </row>
    <row r="534" customFormat="false" ht="12.75" hidden="false" customHeight="false" outlineLevel="0" collapsed="false">
      <c r="B534" s="27" t="s">
        <v>603</v>
      </c>
      <c r="E534" s="24"/>
      <c r="G534" s="24"/>
      <c r="I534" s="24"/>
      <c r="J534" s="24"/>
    </row>
    <row r="535" customFormat="false" ht="12.75" hidden="false" customHeight="false" outlineLevel="0" collapsed="false">
      <c r="B535" s="27" t="s">
        <v>604</v>
      </c>
      <c r="E535" s="24"/>
      <c r="G535" s="24"/>
      <c r="I535" s="24"/>
      <c r="J535" s="24"/>
    </row>
    <row r="536" customFormat="false" ht="12.75" hidden="false" customHeight="false" outlineLevel="0" collapsed="false">
      <c r="B536" s="30" t="s">
        <v>605</v>
      </c>
      <c r="E536" s="24"/>
      <c r="G536" s="24"/>
      <c r="I536" s="24"/>
      <c r="J536" s="24"/>
    </row>
    <row r="537" customFormat="false" ht="12.75" hidden="false" customHeight="false" outlineLevel="0" collapsed="false">
      <c r="E537" s="24"/>
      <c r="G537" s="24"/>
      <c r="I537" s="24"/>
      <c r="J537" s="24"/>
    </row>
    <row r="538" customFormat="false" ht="12.75" hidden="false" customHeight="false" outlineLevel="0" collapsed="false">
      <c r="E538" s="24"/>
      <c r="G538" s="24"/>
      <c r="I538" s="24"/>
      <c r="J538" s="24"/>
    </row>
    <row r="539" customFormat="false" ht="12.75" hidden="false" customHeight="false" outlineLevel="0" collapsed="false">
      <c r="E539" s="24"/>
      <c r="G539" s="24"/>
      <c r="I539" s="24"/>
      <c r="J539" s="24"/>
    </row>
    <row r="540" customFormat="false" ht="12.75" hidden="false" customHeight="false" outlineLevel="0" collapsed="false">
      <c r="B540" s="3" t="s">
        <v>1216</v>
      </c>
    </row>
    <row r="541" customFormat="false" ht="51" hidden="false" customHeight="false" outlineLevel="0" collapsed="false">
      <c r="A541" s="4" t="s">
        <v>1</v>
      </c>
      <c r="B541" s="5" t="s">
        <v>2</v>
      </c>
      <c r="C541" s="6" t="s">
        <v>3</v>
      </c>
      <c r="D541" s="4" t="s">
        <v>4</v>
      </c>
      <c r="E541" s="4" t="s">
        <v>5</v>
      </c>
      <c r="F541" s="4" t="s">
        <v>6</v>
      </c>
      <c r="G541" s="4" t="s">
        <v>7</v>
      </c>
      <c r="H541" s="4" t="s">
        <v>8</v>
      </c>
      <c r="I541" s="7" t="s">
        <v>9</v>
      </c>
      <c r="J541" s="7" t="s">
        <v>10</v>
      </c>
      <c r="K541" s="8" t="s">
        <v>11</v>
      </c>
      <c r="L541" s="8"/>
    </row>
    <row r="542" customFormat="false" ht="12.75" hidden="false" customHeight="false" outlineLevel="0" collapsed="false">
      <c r="A542" s="9" t="s">
        <v>12</v>
      </c>
      <c r="B542" s="10" t="s">
        <v>13</v>
      </c>
      <c r="C542" s="11" t="s">
        <v>14</v>
      </c>
      <c r="D542" s="9" t="s">
        <v>15</v>
      </c>
      <c r="E542" s="9" t="s">
        <v>16</v>
      </c>
      <c r="F542" s="9" t="s">
        <v>17</v>
      </c>
      <c r="G542" s="9" t="s">
        <v>18</v>
      </c>
      <c r="H542" s="9" t="s">
        <v>19</v>
      </c>
      <c r="I542" s="12" t="s">
        <v>20</v>
      </c>
      <c r="J542" s="12" t="s">
        <v>21</v>
      </c>
      <c r="K542" s="13" t="s">
        <v>22</v>
      </c>
      <c r="L542" s="13"/>
    </row>
    <row r="543" customFormat="false" ht="51" hidden="false" customHeight="false" outlineLevel="0" collapsed="false">
      <c r="A543" s="14" t="n">
        <v>1</v>
      </c>
      <c r="B543" s="15" t="s">
        <v>1217</v>
      </c>
      <c r="C543" s="16" t="s">
        <v>1218</v>
      </c>
      <c r="D543" s="19" t="s">
        <v>25</v>
      </c>
      <c r="E543" s="18" t="n">
        <v>84.05</v>
      </c>
      <c r="F543" s="16" t="s">
        <v>26</v>
      </c>
      <c r="G543" s="18" t="n">
        <v>90.77</v>
      </c>
      <c r="H543" s="14" t="n">
        <v>400</v>
      </c>
      <c r="I543" s="18" t="n">
        <v>33620</v>
      </c>
      <c r="J543" s="18" t="n">
        <v>36309.6</v>
      </c>
      <c r="K543" s="14" t="s">
        <v>595</v>
      </c>
      <c r="L543" s="14" t="s">
        <v>1219</v>
      </c>
    </row>
    <row r="544" customFormat="false" ht="63.75" hidden="false" customHeight="false" outlineLevel="0" collapsed="false">
      <c r="A544" s="14" t="n">
        <v>2</v>
      </c>
      <c r="B544" s="15" t="s">
        <v>1220</v>
      </c>
      <c r="C544" s="16" t="s">
        <v>1221</v>
      </c>
      <c r="D544" s="19" t="s">
        <v>25</v>
      </c>
      <c r="E544" s="18" t="n">
        <v>44.29</v>
      </c>
      <c r="F544" s="16" t="s">
        <v>26</v>
      </c>
      <c r="G544" s="18" t="n">
        <v>47.83</v>
      </c>
      <c r="H544" s="14" t="n">
        <v>70</v>
      </c>
      <c r="I544" s="18" t="n">
        <v>3100.3</v>
      </c>
      <c r="J544" s="18" t="n">
        <v>3348.32</v>
      </c>
      <c r="K544" s="14" t="s">
        <v>595</v>
      </c>
      <c r="L544" s="14" t="s">
        <v>1222</v>
      </c>
    </row>
    <row r="545" customFormat="false" ht="25.5" hidden="false" customHeight="false" outlineLevel="0" collapsed="false">
      <c r="A545" s="14" t="n">
        <v>3</v>
      </c>
      <c r="B545" s="15" t="s">
        <v>1223</v>
      </c>
      <c r="C545" s="16" t="s">
        <v>1224</v>
      </c>
      <c r="D545" s="19" t="s">
        <v>25</v>
      </c>
      <c r="E545" s="18" t="n">
        <v>309</v>
      </c>
      <c r="F545" s="16" t="s">
        <v>26</v>
      </c>
      <c r="G545" s="18" t="n">
        <v>333.72</v>
      </c>
      <c r="H545" s="14" t="n">
        <v>10</v>
      </c>
      <c r="I545" s="18" t="n">
        <v>3090</v>
      </c>
      <c r="J545" s="18" t="n">
        <v>3337.2</v>
      </c>
      <c r="K545" s="14" t="s">
        <v>595</v>
      </c>
      <c r="L545" s="14" t="s">
        <v>1225</v>
      </c>
    </row>
    <row r="546" customFormat="false" ht="63.75" hidden="false" customHeight="false" outlineLevel="0" collapsed="false">
      <c r="A546" s="14" t="n">
        <v>4</v>
      </c>
      <c r="B546" s="15" t="s">
        <v>593</v>
      </c>
      <c r="C546" s="16" t="s">
        <v>594</v>
      </c>
      <c r="D546" s="19" t="s">
        <v>25</v>
      </c>
      <c r="E546" s="18" t="n">
        <v>103</v>
      </c>
      <c r="F546" s="16" t="s">
        <v>26</v>
      </c>
      <c r="G546" s="18" t="n">
        <v>111.24</v>
      </c>
      <c r="H546" s="14" t="n">
        <v>60</v>
      </c>
      <c r="I546" s="18" t="n">
        <v>6180</v>
      </c>
      <c r="J546" s="18" t="n">
        <v>6674.4</v>
      </c>
      <c r="K546" s="14" t="s">
        <v>595</v>
      </c>
      <c r="L546" s="14" t="s">
        <v>596</v>
      </c>
    </row>
    <row r="547" customFormat="false" ht="12.75" hidden="false" customHeight="false" outlineLevel="0" collapsed="false">
      <c r="E547" s="24"/>
      <c r="G547" s="24"/>
      <c r="H547" s="25" t="s">
        <v>597</v>
      </c>
      <c r="I547" s="26" t="n">
        <v>45990.3</v>
      </c>
      <c r="J547" s="26" t="n">
        <v>49669.52</v>
      </c>
    </row>
    <row r="548" customFormat="false" ht="12.75" hidden="false" customHeight="false" outlineLevel="0" collapsed="false">
      <c r="B548" s="28" t="s">
        <v>600</v>
      </c>
      <c r="C548" s="29" t="n">
        <v>45990.3</v>
      </c>
      <c r="E548" s="24"/>
      <c r="G548" s="24"/>
      <c r="I548" s="24"/>
      <c r="J548" s="24"/>
    </row>
    <row r="549" customFormat="false" ht="12.75" hidden="false" customHeight="false" outlineLevel="0" collapsed="false">
      <c r="B549" s="28" t="s">
        <v>601</v>
      </c>
      <c r="C549" s="29" t="n">
        <v>49669.52</v>
      </c>
      <c r="E549" s="24"/>
      <c r="G549" s="24"/>
      <c r="I549" s="24"/>
      <c r="J549" s="24"/>
    </row>
    <row r="550" customFormat="false" ht="12.75" hidden="false" customHeight="false" outlineLevel="0" collapsed="false">
      <c r="B550" s="27" t="s">
        <v>602</v>
      </c>
      <c r="E550" s="24"/>
      <c r="G550" s="24"/>
      <c r="I550" s="24"/>
      <c r="J550" s="24"/>
    </row>
    <row r="551" customFormat="false" ht="12.75" hidden="false" customHeight="false" outlineLevel="0" collapsed="false">
      <c r="B551" s="27" t="s">
        <v>603</v>
      </c>
      <c r="E551" s="24"/>
      <c r="G551" s="24"/>
      <c r="I551" s="24"/>
      <c r="J551" s="24"/>
    </row>
    <row r="552" customFormat="false" ht="12.75" hidden="false" customHeight="false" outlineLevel="0" collapsed="false">
      <c r="B552" s="27" t="s">
        <v>604</v>
      </c>
      <c r="E552" s="24"/>
      <c r="G552" s="24"/>
      <c r="I552" s="24"/>
      <c r="J552" s="24"/>
    </row>
    <row r="553" customFormat="false" ht="12.75" hidden="false" customHeight="false" outlineLevel="0" collapsed="false">
      <c r="B553" s="30" t="s">
        <v>605</v>
      </c>
      <c r="E553" s="24"/>
      <c r="G553" s="24"/>
      <c r="I553" s="24"/>
      <c r="J553" s="24"/>
    </row>
    <row r="554" customFormat="false" ht="12.75" hidden="false" customHeight="false" outlineLevel="0" collapsed="false">
      <c r="E554" s="24"/>
      <c r="G554" s="24"/>
      <c r="I554" s="24"/>
      <c r="J554" s="24"/>
    </row>
    <row r="555" customFormat="false" ht="12.75" hidden="false" customHeight="false" outlineLevel="0" collapsed="false">
      <c r="E555" s="24"/>
      <c r="G555" s="24"/>
      <c r="I555" s="24"/>
      <c r="J555" s="24"/>
    </row>
    <row r="556" customFormat="false" ht="12.75" hidden="false" customHeight="false" outlineLevel="0" collapsed="false">
      <c r="E556" s="24"/>
      <c r="G556" s="24"/>
      <c r="I556" s="24"/>
      <c r="J556" s="24"/>
    </row>
    <row r="557" customFormat="false" ht="12.75" hidden="false" customHeight="false" outlineLevel="0" collapsed="false">
      <c r="B557" s="3" t="s">
        <v>1226</v>
      </c>
    </row>
    <row r="558" customFormat="false" ht="51" hidden="false" customHeight="false" outlineLevel="0" collapsed="false">
      <c r="A558" s="4" t="s">
        <v>1</v>
      </c>
      <c r="B558" s="5" t="s">
        <v>2</v>
      </c>
      <c r="C558" s="6" t="s">
        <v>3</v>
      </c>
      <c r="D558" s="4" t="s">
        <v>4</v>
      </c>
      <c r="E558" s="4" t="s">
        <v>5</v>
      </c>
      <c r="F558" s="4" t="s">
        <v>6</v>
      </c>
      <c r="G558" s="4" t="s">
        <v>7</v>
      </c>
      <c r="H558" s="4" t="s">
        <v>8</v>
      </c>
      <c r="I558" s="7" t="s">
        <v>9</v>
      </c>
      <c r="J558" s="7" t="s">
        <v>10</v>
      </c>
      <c r="K558" s="8" t="s">
        <v>11</v>
      </c>
      <c r="L558" s="8"/>
    </row>
    <row r="559" customFormat="false" ht="12.75" hidden="false" customHeight="false" outlineLevel="0" collapsed="false">
      <c r="A559" s="9" t="s">
        <v>12</v>
      </c>
      <c r="B559" s="10" t="s">
        <v>13</v>
      </c>
      <c r="C559" s="11" t="s">
        <v>14</v>
      </c>
      <c r="D559" s="9" t="s">
        <v>15</v>
      </c>
      <c r="E559" s="9" t="s">
        <v>16</v>
      </c>
      <c r="F559" s="9" t="s">
        <v>17</v>
      </c>
      <c r="G559" s="9" t="s">
        <v>18</v>
      </c>
      <c r="H559" s="9" t="s">
        <v>19</v>
      </c>
      <c r="I559" s="12" t="s">
        <v>20</v>
      </c>
      <c r="J559" s="12" t="s">
        <v>21</v>
      </c>
      <c r="K559" s="13" t="s">
        <v>22</v>
      </c>
      <c r="L559" s="13"/>
    </row>
    <row r="560" customFormat="false" ht="25.5" hidden="false" customHeight="false" outlineLevel="0" collapsed="false">
      <c r="A560" s="14" t="n">
        <v>1</v>
      </c>
      <c r="B560" s="15" t="s">
        <v>1227</v>
      </c>
      <c r="C560" s="16" t="s">
        <v>1228</v>
      </c>
      <c r="D560" s="19" t="s">
        <v>25</v>
      </c>
      <c r="E560" s="18" t="n">
        <v>1056</v>
      </c>
      <c r="F560" s="16" t="s">
        <v>26</v>
      </c>
      <c r="G560" s="18" t="n">
        <v>1140.48</v>
      </c>
      <c r="H560" s="14" t="n">
        <v>32</v>
      </c>
      <c r="I560" s="18" t="n">
        <v>33792</v>
      </c>
      <c r="J560" s="18" t="n">
        <v>36495.36</v>
      </c>
      <c r="K560" s="14" t="s">
        <v>104</v>
      </c>
      <c r="L560" s="14" t="s">
        <v>1229</v>
      </c>
    </row>
    <row r="561" customFormat="false" ht="25.5" hidden="false" customHeight="false" outlineLevel="0" collapsed="false">
      <c r="A561" s="14" t="n">
        <v>2</v>
      </c>
      <c r="B561" s="15" t="s">
        <v>1230</v>
      </c>
      <c r="C561" s="16" t="s">
        <v>1231</v>
      </c>
      <c r="D561" s="19" t="s">
        <v>25</v>
      </c>
      <c r="E561" s="18" t="n">
        <v>1615.2</v>
      </c>
      <c r="F561" s="16" t="s">
        <v>26</v>
      </c>
      <c r="G561" s="18" t="n">
        <v>1744.42</v>
      </c>
      <c r="H561" s="14" t="n">
        <v>50</v>
      </c>
      <c r="I561" s="18" t="n">
        <v>80760</v>
      </c>
      <c r="J561" s="18" t="n">
        <v>87220.8</v>
      </c>
      <c r="K561" s="14" t="s">
        <v>104</v>
      </c>
      <c r="L561" s="14" t="s">
        <v>1232</v>
      </c>
    </row>
    <row r="562" customFormat="false" ht="25.5" hidden="false" customHeight="false" outlineLevel="0" collapsed="false">
      <c r="A562" s="14" t="n">
        <v>3</v>
      </c>
      <c r="B562" s="15" t="s">
        <v>1233</v>
      </c>
      <c r="C562" s="16" t="s">
        <v>1234</v>
      </c>
      <c r="D562" s="19" t="s">
        <v>25</v>
      </c>
      <c r="E562" s="18" t="n">
        <v>3464.4</v>
      </c>
      <c r="F562" s="16" t="s">
        <v>26</v>
      </c>
      <c r="G562" s="18" t="n">
        <v>3741.55</v>
      </c>
      <c r="H562" s="14" t="n">
        <v>50</v>
      </c>
      <c r="I562" s="18" t="n">
        <v>173220</v>
      </c>
      <c r="J562" s="18" t="n">
        <v>187077.6</v>
      </c>
      <c r="K562" s="14" t="s">
        <v>104</v>
      </c>
      <c r="L562" s="14" t="s">
        <v>1235</v>
      </c>
    </row>
    <row r="563" customFormat="false" ht="12.75" hidden="false" customHeight="false" outlineLevel="0" collapsed="false">
      <c r="E563" s="24"/>
      <c r="G563" s="24"/>
      <c r="H563" s="25" t="s">
        <v>597</v>
      </c>
      <c r="I563" s="26" t="n">
        <v>287772</v>
      </c>
      <c r="J563" s="26" t="n">
        <v>310793.76</v>
      </c>
    </row>
    <row r="564" customFormat="false" ht="12.75" hidden="false" customHeight="false" outlineLevel="0" collapsed="false">
      <c r="B564" s="28" t="s">
        <v>600</v>
      </c>
      <c r="C564" s="29" t="n">
        <v>287772</v>
      </c>
      <c r="E564" s="24"/>
      <c r="G564" s="24"/>
      <c r="I564" s="24"/>
      <c r="J564" s="24"/>
    </row>
    <row r="565" customFormat="false" ht="12.75" hidden="false" customHeight="false" outlineLevel="0" collapsed="false">
      <c r="B565" s="28" t="s">
        <v>601</v>
      </c>
      <c r="C565" s="29" t="n">
        <v>310793.76</v>
      </c>
      <c r="E565" s="24"/>
      <c r="G565" s="24"/>
      <c r="I565" s="24"/>
      <c r="J565" s="24"/>
    </row>
    <row r="566" customFormat="false" ht="12.75" hidden="false" customHeight="false" outlineLevel="0" collapsed="false">
      <c r="B566" s="27" t="s">
        <v>602</v>
      </c>
      <c r="E566" s="24"/>
      <c r="G566" s="24"/>
      <c r="I566" s="24"/>
      <c r="J566" s="24"/>
    </row>
    <row r="567" customFormat="false" ht="12.75" hidden="false" customHeight="false" outlineLevel="0" collapsed="false">
      <c r="B567" s="27" t="s">
        <v>603</v>
      </c>
      <c r="E567" s="24"/>
      <c r="G567" s="24"/>
      <c r="I567" s="24"/>
      <c r="J567" s="24"/>
    </row>
    <row r="568" customFormat="false" ht="12.75" hidden="false" customHeight="false" outlineLevel="0" collapsed="false">
      <c r="B568" s="27" t="s">
        <v>604</v>
      </c>
      <c r="E568" s="24"/>
      <c r="G568" s="24"/>
      <c r="I568" s="24"/>
      <c r="J568" s="24"/>
    </row>
    <row r="569" customFormat="false" ht="12.75" hidden="false" customHeight="false" outlineLevel="0" collapsed="false">
      <c r="B569" s="30" t="s">
        <v>605</v>
      </c>
      <c r="E569" s="24"/>
      <c r="G569" s="24"/>
      <c r="I569" s="24"/>
      <c r="J569" s="24"/>
    </row>
    <row r="570" customFormat="false" ht="12.75" hidden="false" customHeight="false" outlineLevel="0" collapsed="false">
      <c r="E570" s="24"/>
      <c r="G570" s="24"/>
      <c r="I570" s="24"/>
      <c r="J570" s="24"/>
    </row>
    <row r="571" customFormat="false" ht="12.75" hidden="false" customHeight="false" outlineLevel="0" collapsed="false">
      <c r="E571" s="24"/>
      <c r="G571" s="24"/>
      <c r="I571" s="24"/>
      <c r="J571" s="24"/>
    </row>
    <row r="572" customFormat="false" ht="12.75" hidden="false" customHeight="false" outlineLevel="0" collapsed="false">
      <c r="E572" s="24"/>
      <c r="G572" s="24"/>
      <c r="I572" s="24"/>
      <c r="J572" s="24"/>
    </row>
    <row r="573" customFormat="false" ht="12.75" hidden="false" customHeight="false" outlineLevel="0" collapsed="false">
      <c r="B573" s="3" t="s">
        <v>1236</v>
      </c>
    </row>
    <row r="574" customFormat="false" ht="51" hidden="false" customHeight="false" outlineLevel="0" collapsed="false">
      <c r="A574" s="4" t="s">
        <v>1</v>
      </c>
      <c r="B574" s="5" t="s">
        <v>2</v>
      </c>
      <c r="C574" s="6" t="s">
        <v>3</v>
      </c>
      <c r="D574" s="4" t="s">
        <v>4</v>
      </c>
      <c r="E574" s="4" t="s">
        <v>5</v>
      </c>
      <c r="F574" s="4" t="s">
        <v>6</v>
      </c>
      <c r="G574" s="4" t="s">
        <v>7</v>
      </c>
      <c r="H574" s="4" t="s">
        <v>8</v>
      </c>
      <c r="I574" s="7" t="s">
        <v>9</v>
      </c>
      <c r="J574" s="7" t="s">
        <v>10</v>
      </c>
      <c r="K574" s="8" t="s">
        <v>11</v>
      </c>
      <c r="L574" s="8"/>
    </row>
    <row r="575" customFormat="false" ht="12.75" hidden="false" customHeight="false" outlineLevel="0" collapsed="false">
      <c r="A575" s="9" t="s">
        <v>12</v>
      </c>
      <c r="B575" s="10" t="s">
        <v>13</v>
      </c>
      <c r="C575" s="11" t="s">
        <v>14</v>
      </c>
      <c r="D575" s="9" t="s">
        <v>15</v>
      </c>
      <c r="E575" s="9" t="s">
        <v>16</v>
      </c>
      <c r="F575" s="9" t="s">
        <v>17</v>
      </c>
      <c r="G575" s="9" t="s">
        <v>18</v>
      </c>
      <c r="H575" s="9" t="s">
        <v>19</v>
      </c>
      <c r="I575" s="12" t="s">
        <v>20</v>
      </c>
      <c r="J575" s="12" t="s">
        <v>21</v>
      </c>
      <c r="K575" s="13" t="s">
        <v>22</v>
      </c>
      <c r="L575" s="13"/>
    </row>
    <row r="576" customFormat="false" ht="51" hidden="false" customHeight="false" outlineLevel="0" collapsed="false">
      <c r="A576" s="14" t="n">
        <v>1</v>
      </c>
      <c r="B576" s="15" t="s">
        <v>1237</v>
      </c>
      <c r="C576" s="16" t="s">
        <v>1238</v>
      </c>
      <c r="D576" s="19" t="s">
        <v>612</v>
      </c>
      <c r="E576" s="18" t="n">
        <v>252.35</v>
      </c>
      <c r="F576" s="16" t="s">
        <v>26</v>
      </c>
      <c r="G576" s="18" t="n">
        <v>272.54</v>
      </c>
      <c r="H576" s="14" t="n">
        <v>5</v>
      </c>
      <c r="I576" s="18" t="n">
        <v>1261.75</v>
      </c>
      <c r="J576" s="18" t="n">
        <v>1362.69</v>
      </c>
      <c r="K576" s="14" t="s">
        <v>548</v>
      </c>
      <c r="L576" s="14" t="s">
        <v>1239</v>
      </c>
    </row>
    <row r="577" customFormat="false" ht="12.75" hidden="false" customHeight="false" outlineLevel="0" collapsed="false">
      <c r="E577" s="24"/>
      <c r="G577" s="24"/>
      <c r="H577" s="25" t="s">
        <v>597</v>
      </c>
      <c r="I577" s="26" t="n">
        <v>1261.75</v>
      </c>
      <c r="J577" s="26" t="n">
        <v>1362.69</v>
      </c>
    </row>
    <row r="578" customFormat="false" ht="12.75" hidden="false" customHeight="false" outlineLevel="0" collapsed="false">
      <c r="B578" s="28" t="s">
        <v>600</v>
      </c>
      <c r="C578" s="29" t="n">
        <v>1261.75</v>
      </c>
      <c r="E578" s="24"/>
      <c r="G578" s="24"/>
      <c r="I578" s="24"/>
      <c r="J578" s="24"/>
    </row>
    <row r="579" customFormat="false" ht="12.75" hidden="false" customHeight="false" outlineLevel="0" collapsed="false">
      <c r="B579" s="28" t="s">
        <v>601</v>
      </c>
      <c r="C579" s="29" t="n">
        <v>1362.69</v>
      </c>
      <c r="E579" s="24"/>
      <c r="G579" s="24"/>
      <c r="I579" s="24"/>
      <c r="J579" s="24"/>
    </row>
    <row r="580" customFormat="false" ht="12.75" hidden="false" customHeight="false" outlineLevel="0" collapsed="false">
      <c r="B580" s="27" t="s">
        <v>602</v>
      </c>
      <c r="E580" s="24"/>
      <c r="G580" s="24"/>
      <c r="I580" s="24"/>
      <c r="J580" s="24"/>
    </row>
    <row r="581" customFormat="false" ht="12.75" hidden="false" customHeight="false" outlineLevel="0" collapsed="false">
      <c r="B581" s="27" t="s">
        <v>603</v>
      </c>
      <c r="E581" s="24"/>
      <c r="G581" s="24"/>
      <c r="I581" s="24"/>
      <c r="J581" s="24"/>
    </row>
    <row r="582" customFormat="false" ht="12.75" hidden="false" customHeight="false" outlineLevel="0" collapsed="false">
      <c r="B582" s="27" t="s">
        <v>604</v>
      </c>
      <c r="E582" s="24"/>
      <c r="G582" s="24"/>
      <c r="I582" s="24"/>
      <c r="J582" s="24"/>
    </row>
    <row r="583" customFormat="false" ht="12.75" hidden="false" customHeight="false" outlineLevel="0" collapsed="false">
      <c r="B583" s="30" t="s">
        <v>605</v>
      </c>
      <c r="E583" s="24"/>
      <c r="G583" s="24"/>
      <c r="I583" s="24"/>
      <c r="J583" s="24"/>
    </row>
    <row r="584" customFormat="false" ht="12.75" hidden="false" customHeight="false" outlineLevel="0" collapsed="false">
      <c r="E584" s="24"/>
      <c r="G584" s="24"/>
      <c r="I584" s="24"/>
      <c r="J584" s="24"/>
    </row>
    <row r="585" customFormat="false" ht="12.75" hidden="false" customHeight="false" outlineLevel="0" collapsed="false">
      <c r="E585" s="24"/>
      <c r="G585" s="24"/>
      <c r="I585" s="24"/>
      <c r="J585" s="24"/>
    </row>
    <row r="586" customFormat="false" ht="12.75" hidden="false" customHeight="false" outlineLevel="0" collapsed="false">
      <c r="E586" s="24"/>
      <c r="G586" s="24"/>
      <c r="I586" s="24"/>
      <c r="J586" s="24"/>
    </row>
    <row r="587" customFormat="false" ht="12.75" hidden="false" customHeight="false" outlineLevel="0" collapsed="false">
      <c r="B587" s="3" t="s">
        <v>1240</v>
      </c>
    </row>
    <row r="588" customFormat="false" ht="51" hidden="false" customHeight="false" outlineLevel="0" collapsed="false">
      <c r="A588" s="4" t="s">
        <v>1</v>
      </c>
      <c r="B588" s="5" t="s">
        <v>2</v>
      </c>
      <c r="C588" s="6" t="s">
        <v>3</v>
      </c>
      <c r="D588" s="4" t="s">
        <v>4</v>
      </c>
      <c r="E588" s="4" t="s">
        <v>5</v>
      </c>
      <c r="F588" s="4" t="s">
        <v>6</v>
      </c>
      <c r="G588" s="4" t="s">
        <v>7</v>
      </c>
      <c r="H588" s="4" t="s">
        <v>8</v>
      </c>
      <c r="I588" s="7" t="s">
        <v>9</v>
      </c>
      <c r="J588" s="7" t="s">
        <v>10</v>
      </c>
      <c r="K588" s="8" t="s">
        <v>11</v>
      </c>
      <c r="L588" s="8"/>
    </row>
    <row r="589" customFormat="false" ht="12.75" hidden="false" customHeight="false" outlineLevel="0" collapsed="false">
      <c r="A589" s="9" t="s">
        <v>12</v>
      </c>
      <c r="B589" s="10" t="s">
        <v>13</v>
      </c>
      <c r="C589" s="11" t="s">
        <v>14</v>
      </c>
      <c r="D589" s="9" t="s">
        <v>15</v>
      </c>
      <c r="E589" s="9" t="s">
        <v>16</v>
      </c>
      <c r="F589" s="9" t="s">
        <v>17</v>
      </c>
      <c r="G589" s="9" t="s">
        <v>18</v>
      </c>
      <c r="H589" s="9" t="s">
        <v>19</v>
      </c>
      <c r="I589" s="12" t="s">
        <v>20</v>
      </c>
      <c r="J589" s="12" t="s">
        <v>21</v>
      </c>
      <c r="K589" s="13" t="s">
        <v>22</v>
      </c>
      <c r="L589" s="13"/>
    </row>
    <row r="590" customFormat="false" ht="51" hidden="false" customHeight="false" outlineLevel="0" collapsed="false">
      <c r="A590" s="14" t="n">
        <v>1</v>
      </c>
      <c r="B590" s="15" t="s">
        <v>1241</v>
      </c>
      <c r="C590" s="16" t="s">
        <v>1242</v>
      </c>
      <c r="D590" s="15" t="s">
        <v>25</v>
      </c>
      <c r="E590" s="18" t="n">
        <v>0.48</v>
      </c>
      <c r="F590" s="44" t="n">
        <v>0.05</v>
      </c>
      <c r="G590" s="18" t="n">
        <v>0.5</v>
      </c>
      <c r="H590" s="14" t="n">
        <v>130</v>
      </c>
      <c r="I590" s="18" t="n">
        <v>62.4</v>
      </c>
      <c r="J590" s="18" t="n">
        <v>65.52</v>
      </c>
      <c r="K590" s="19" t="s">
        <v>231</v>
      </c>
      <c r="L590" s="14" t="s">
        <v>1243</v>
      </c>
    </row>
    <row r="591" customFormat="false" ht="51" hidden="false" customHeight="false" outlineLevel="0" collapsed="false">
      <c r="A591" s="14" t="n">
        <v>2</v>
      </c>
      <c r="B591" s="15" t="s">
        <v>1244</v>
      </c>
      <c r="C591" s="16" t="s">
        <v>1245</v>
      </c>
      <c r="D591" s="17" t="s">
        <v>25</v>
      </c>
      <c r="E591" s="18" t="n">
        <v>6.78</v>
      </c>
      <c r="F591" s="44" t="n">
        <v>0.05</v>
      </c>
      <c r="G591" s="18" t="n">
        <v>7.12</v>
      </c>
      <c r="H591" s="14" t="n">
        <v>55</v>
      </c>
      <c r="I591" s="18" t="n">
        <v>372.9</v>
      </c>
      <c r="J591" s="18" t="n">
        <v>391.55</v>
      </c>
      <c r="K591" s="19" t="s">
        <v>1246</v>
      </c>
      <c r="L591" s="14" t="s">
        <v>1247</v>
      </c>
    </row>
    <row r="592" customFormat="false" ht="63.75" hidden="false" customHeight="false" outlineLevel="0" collapsed="false">
      <c r="A592" s="14" t="n">
        <v>3</v>
      </c>
      <c r="B592" s="15" t="s">
        <v>1248</v>
      </c>
      <c r="C592" s="16" t="s">
        <v>1249</v>
      </c>
      <c r="D592" s="17" t="s">
        <v>25</v>
      </c>
      <c r="E592" s="18" t="n">
        <v>0.48</v>
      </c>
      <c r="F592" s="44" t="n">
        <v>0.05</v>
      </c>
      <c r="G592" s="18" t="n">
        <v>0.5</v>
      </c>
      <c r="H592" s="14" t="n">
        <v>10</v>
      </c>
      <c r="I592" s="18" t="n">
        <v>4.8</v>
      </c>
      <c r="J592" s="18" t="n">
        <v>5.04</v>
      </c>
      <c r="K592" s="19" t="s">
        <v>231</v>
      </c>
      <c r="L592" s="14" t="s">
        <v>1250</v>
      </c>
    </row>
    <row r="593" customFormat="false" ht="38.25" hidden="false" customHeight="false" outlineLevel="0" collapsed="false">
      <c r="A593" s="14" t="n">
        <v>4</v>
      </c>
      <c r="B593" s="15" t="s">
        <v>1251</v>
      </c>
      <c r="C593" s="16" t="s">
        <v>1252</v>
      </c>
      <c r="D593" s="17" t="s">
        <v>25</v>
      </c>
      <c r="E593" s="18" t="n">
        <v>28.32</v>
      </c>
      <c r="F593" s="44" t="n">
        <v>0.05</v>
      </c>
      <c r="G593" s="18" t="n">
        <v>29.74</v>
      </c>
      <c r="H593" s="14" t="n">
        <v>45</v>
      </c>
      <c r="I593" s="18" t="n">
        <v>1274.4</v>
      </c>
      <c r="J593" s="18" t="n">
        <v>1338.12</v>
      </c>
      <c r="K593" s="19" t="s">
        <v>231</v>
      </c>
      <c r="L593" s="14" t="s">
        <v>1253</v>
      </c>
    </row>
    <row r="594" customFormat="false" ht="127.5" hidden="false" customHeight="false" outlineLevel="0" collapsed="false">
      <c r="A594" s="14" t="n">
        <v>5</v>
      </c>
      <c r="B594" s="15" t="s">
        <v>1254</v>
      </c>
      <c r="C594" s="16" t="s">
        <v>1255</v>
      </c>
      <c r="D594" s="17" t="s">
        <v>25</v>
      </c>
      <c r="E594" s="18" t="n">
        <v>0.43</v>
      </c>
      <c r="F594" s="44" t="n">
        <v>0.05</v>
      </c>
      <c r="G594" s="18" t="n">
        <v>0.45</v>
      </c>
      <c r="H594" s="14" t="n">
        <v>36</v>
      </c>
      <c r="I594" s="18" t="n">
        <v>15.48</v>
      </c>
      <c r="J594" s="18" t="n">
        <v>16.25</v>
      </c>
      <c r="K594" s="19" t="s">
        <v>1256</v>
      </c>
      <c r="L594" s="14" t="s">
        <v>1257</v>
      </c>
    </row>
    <row r="595" customFormat="false" ht="114.75" hidden="false" customHeight="false" outlineLevel="0" collapsed="false">
      <c r="A595" s="14" t="n">
        <v>6</v>
      </c>
      <c r="B595" s="15" t="s">
        <v>1258</v>
      </c>
      <c r="C595" s="16" t="s">
        <v>1259</v>
      </c>
      <c r="D595" s="17" t="s">
        <v>1260</v>
      </c>
      <c r="E595" s="18" t="n">
        <v>37.1</v>
      </c>
      <c r="F595" s="44" t="n">
        <v>0.05</v>
      </c>
      <c r="G595" s="18" t="n">
        <v>38.96</v>
      </c>
      <c r="H595" s="14" t="n">
        <v>4</v>
      </c>
      <c r="I595" s="18" t="n">
        <v>148.4</v>
      </c>
      <c r="J595" s="18" t="n">
        <v>155.82</v>
      </c>
      <c r="K595" s="19" t="s">
        <v>1256</v>
      </c>
      <c r="L595" s="14" t="s">
        <v>1261</v>
      </c>
    </row>
    <row r="596" customFormat="false" ht="51" hidden="false" customHeight="false" outlineLevel="0" collapsed="false">
      <c r="A596" s="14" t="n">
        <v>7</v>
      </c>
      <c r="B596" s="15" t="s">
        <v>1262</v>
      </c>
      <c r="C596" s="16" t="s">
        <v>1263</v>
      </c>
      <c r="D596" s="17" t="s">
        <v>1260</v>
      </c>
      <c r="E596" s="18" t="n">
        <v>38.41</v>
      </c>
      <c r="F596" s="44" t="n">
        <v>0.05</v>
      </c>
      <c r="G596" s="18" t="n">
        <v>40.33</v>
      </c>
      <c r="H596" s="14" t="n">
        <v>24</v>
      </c>
      <c r="I596" s="18" t="n">
        <v>921.84</v>
      </c>
      <c r="J596" s="18" t="n">
        <v>967.93</v>
      </c>
      <c r="K596" s="19" t="s">
        <v>231</v>
      </c>
      <c r="L596" s="14" t="s">
        <v>1264</v>
      </c>
    </row>
    <row r="597" customFormat="false" ht="38.25" hidden="false" customHeight="false" outlineLevel="0" collapsed="false">
      <c r="A597" s="14" t="n">
        <v>8</v>
      </c>
      <c r="B597" s="15" t="s">
        <v>1265</v>
      </c>
      <c r="C597" s="16" t="s">
        <v>1266</v>
      </c>
      <c r="D597" s="17" t="s">
        <v>1260</v>
      </c>
      <c r="E597" s="18" t="n">
        <v>82.5</v>
      </c>
      <c r="F597" s="44" t="n">
        <v>0.05</v>
      </c>
      <c r="G597" s="18" t="n">
        <v>86.63</v>
      </c>
      <c r="H597" s="14" t="n">
        <v>10</v>
      </c>
      <c r="I597" s="18" t="n">
        <v>825</v>
      </c>
      <c r="J597" s="18" t="n">
        <v>866.25</v>
      </c>
      <c r="K597" s="19" t="s">
        <v>231</v>
      </c>
      <c r="L597" s="14" t="s">
        <v>1267</v>
      </c>
    </row>
    <row r="598" customFormat="false" ht="114.75" hidden="false" customHeight="false" outlineLevel="0" collapsed="false">
      <c r="A598" s="14" t="n">
        <v>9</v>
      </c>
      <c r="B598" s="15" t="s">
        <v>1268</v>
      </c>
      <c r="C598" s="16" t="s">
        <v>1269</v>
      </c>
      <c r="D598" s="17" t="s">
        <v>1260</v>
      </c>
      <c r="E598" s="18" t="n">
        <v>47.17</v>
      </c>
      <c r="F598" s="44" t="n">
        <v>0.05</v>
      </c>
      <c r="G598" s="18" t="n">
        <v>49.53</v>
      </c>
      <c r="H598" s="14" t="n">
        <v>12</v>
      </c>
      <c r="I598" s="18" t="n">
        <v>566.04</v>
      </c>
      <c r="J598" s="18" t="n">
        <v>594.34</v>
      </c>
      <c r="K598" s="19" t="s">
        <v>1270</v>
      </c>
      <c r="L598" s="14" t="s">
        <v>1271</v>
      </c>
    </row>
    <row r="599" customFormat="false" ht="12.75" hidden="false" customHeight="false" outlineLevel="0" collapsed="false">
      <c r="E599" s="24"/>
      <c r="G599" s="24"/>
      <c r="H599" s="25" t="s">
        <v>597</v>
      </c>
      <c r="I599" s="26" t="n">
        <v>4191.26</v>
      </c>
      <c r="J599" s="26" t="n">
        <v>4400.82</v>
      </c>
    </row>
    <row r="600" customFormat="false" ht="12.75" hidden="false" customHeight="false" outlineLevel="0" collapsed="false">
      <c r="B600" s="28" t="s">
        <v>600</v>
      </c>
      <c r="C600" s="29" t="n">
        <v>4191.26</v>
      </c>
      <c r="E600" s="24"/>
      <c r="G600" s="24"/>
      <c r="I600" s="24"/>
      <c r="J600" s="24"/>
    </row>
    <row r="601" customFormat="false" ht="12.75" hidden="false" customHeight="false" outlineLevel="0" collapsed="false">
      <c r="B601" s="28" t="s">
        <v>601</v>
      </c>
      <c r="C601" s="29" t="n">
        <v>4400.82</v>
      </c>
      <c r="E601" s="24"/>
      <c r="G601" s="24"/>
      <c r="I601" s="24"/>
      <c r="J601" s="24"/>
    </row>
    <row r="602" customFormat="false" ht="12.75" hidden="false" customHeight="false" outlineLevel="0" collapsed="false">
      <c r="B602" s="27" t="s">
        <v>602</v>
      </c>
      <c r="E602" s="24"/>
      <c r="G602" s="24"/>
      <c r="I602" s="24"/>
      <c r="J602" s="24"/>
    </row>
    <row r="603" customFormat="false" ht="12.75" hidden="false" customHeight="false" outlineLevel="0" collapsed="false">
      <c r="B603" s="27" t="s">
        <v>603</v>
      </c>
      <c r="E603" s="24"/>
      <c r="G603" s="24"/>
      <c r="I603" s="24"/>
      <c r="J603" s="24"/>
    </row>
    <row r="604" customFormat="false" ht="12.75" hidden="false" customHeight="false" outlineLevel="0" collapsed="false">
      <c r="B604" s="27" t="s">
        <v>604</v>
      </c>
      <c r="E604" s="24"/>
      <c r="G604" s="24"/>
      <c r="I604" s="24"/>
      <c r="J604" s="24"/>
    </row>
    <row r="605" customFormat="false" ht="12.75" hidden="false" customHeight="false" outlineLevel="0" collapsed="false">
      <c r="B605" s="30" t="s">
        <v>605</v>
      </c>
      <c r="E605" s="24"/>
      <c r="G605" s="24"/>
      <c r="I605" s="24"/>
      <c r="J605" s="24"/>
    </row>
    <row r="606" customFormat="false" ht="12.75" hidden="false" customHeight="false" outlineLevel="0" collapsed="false">
      <c r="E606" s="24"/>
      <c r="G606" s="24"/>
      <c r="I606" s="24"/>
      <c r="J606" s="24"/>
    </row>
    <row r="607" customFormat="false" ht="12.75" hidden="false" customHeight="false" outlineLevel="0" collapsed="false">
      <c r="E607" s="24"/>
      <c r="G607" s="24"/>
      <c r="I607" s="24"/>
      <c r="J607" s="24"/>
    </row>
    <row r="608" customFormat="false" ht="12.75" hidden="false" customHeight="false" outlineLevel="0" collapsed="false">
      <c r="E608" s="24"/>
      <c r="G608" s="24"/>
      <c r="I608" s="24"/>
      <c r="J608" s="24"/>
    </row>
    <row r="609" customFormat="false" ht="12.75" hidden="false" customHeight="false" outlineLevel="0" collapsed="false">
      <c r="B609" s="3" t="s">
        <v>1272</v>
      </c>
    </row>
    <row r="610" customFormat="false" ht="51" hidden="false" customHeight="false" outlineLevel="0" collapsed="false">
      <c r="A610" s="4" t="s">
        <v>1</v>
      </c>
      <c r="B610" s="5" t="s">
        <v>2</v>
      </c>
      <c r="C610" s="6" t="s">
        <v>3</v>
      </c>
      <c r="D610" s="4" t="s">
        <v>4</v>
      </c>
      <c r="E610" s="4" t="s">
        <v>5</v>
      </c>
      <c r="F610" s="4" t="s">
        <v>6</v>
      </c>
      <c r="G610" s="4" t="s">
        <v>7</v>
      </c>
      <c r="H610" s="4" t="s">
        <v>8</v>
      </c>
      <c r="I610" s="7" t="s">
        <v>9</v>
      </c>
      <c r="J610" s="7" t="s">
        <v>10</v>
      </c>
      <c r="K610" s="8" t="s">
        <v>11</v>
      </c>
      <c r="L610" s="8"/>
    </row>
    <row r="611" customFormat="false" ht="12.75" hidden="false" customHeight="false" outlineLevel="0" collapsed="false">
      <c r="A611" s="9" t="s">
        <v>12</v>
      </c>
      <c r="B611" s="10" t="s">
        <v>13</v>
      </c>
      <c r="C611" s="11" t="s">
        <v>14</v>
      </c>
      <c r="D611" s="9" t="s">
        <v>15</v>
      </c>
      <c r="E611" s="9" t="s">
        <v>16</v>
      </c>
      <c r="F611" s="9" t="s">
        <v>17</v>
      </c>
      <c r="G611" s="9" t="s">
        <v>18</v>
      </c>
      <c r="H611" s="9" t="s">
        <v>19</v>
      </c>
      <c r="I611" s="12" t="s">
        <v>20</v>
      </c>
      <c r="J611" s="12" t="s">
        <v>21</v>
      </c>
      <c r="K611" s="13" t="s">
        <v>22</v>
      </c>
      <c r="L611" s="13"/>
    </row>
    <row r="612" customFormat="false" ht="38.25" hidden="false" customHeight="false" outlineLevel="0" collapsed="false">
      <c r="A612" s="14" t="n">
        <v>1</v>
      </c>
      <c r="B612" s="15" t="s">
        <v>1273</v>
      </c>
      <c r="C612" s="16" t="s">
        <v>1274</v>
      </c>
      <c r="D612" s="19" t="s">
        <v>25</v>
      </c>
      <c r="E612" s="18" t="n">
        <v>186</v>
      </c>
      <c r="F612" s="16" t="s">
        <v>26</v>
      </c>
      <c r="G612" s="18" t="n">
        <v>200.88</v>
      </c>
      <c r="H612" s="14" t="n">
        <v>5</v>
      </c>
      <c r="I612" s="18" t="n">
        <v>930</v>
      </c>
      <c r="J612" s="18" t="n">
        <v>1004.4</v>
      </c>
      <c r="K612" s="14" t="s">
        <v>1275</v>
      </c>
      <c r="L612" s="14" t="s">
        <v>1276</v>
      </c>
    </row>
    <row r="613" customFormat="false" ht="12.75" hidden="false" customHeight="false" outlineLevel="0" collapsed="false">
      <c r="E613" s="24"/>
      <c r="G613" s="24"/>
      <c r="H613" s="25" t="s">
        <v>597</v>
      </c>
      <c r="I613" s="26" t="n">
        <v>930</v>
      </c>
      <c r="J613" s="26" t="n">
        <v>1004.4</v>
      </c>
    </row>
    <row r="614" customFormat="false" ht="12.75" hidden="false" customHeight="false" outlineLevel="0" collapsed="false">
      <c r="B614" s="28" t="s">
        <v>600</v>
      </c>
      <c r="C614" s="29" t="n">
        <v>930</v>
      </c>
      <c r="E614" s="24"/>
      <c r="G614" s="24"/>
      <c r="I614" s="24"/>
      <c r="J614" s="24"/>
    </row>
    <row r="615" customFormat="false" ht="12.75" hidden="false" customHeight="false" outlineLevel="0" collapsed="false">
      <c r="B615" s="28" t="s">
        <v>601</v>
      </c>
      <c r="C615" s="29" t="n">
        <v>1004.4</v>
      </c>
      <c r="E615" s="24"/>
      <c r="G615" s="24"/>
      <c r="I615" s="24"/>
      <c r="J615" s="24"/>
    </row>
    <row r="616" customFormat="false" ht="12.75" hidden="false" customHeight="false" outlineLevel="0" collapsed="false">
      <c r="B616" s="27" t="s">
        <v>602</v>
      </c>
      <c r="E616" s="24"/>
      <c r="G616" s="24"/>
      <c r="I616" s="24"/>
      <c r="J616" s="24"/>
    </row>
    <row r="617" customFormat="false" ht="12.75" hidden="false" customHeight="false" outlineLevel="0" collapsed="false">
      <c r="B617" s="27" t="s">
        <v>603</v>
      </c>
      <c r="E617" s="24"/>
      <c r="G617" s="24"/>
      <c r="I617" s="24"/>
      <c r="J617" s="24"/>
    </row>
    <row r="618" customFormat="false" ht="12.75" hidden="false" customHeight="false" outlineLevel="0" collapsed="false">
      <c r="B618" s="27" t="s">
        <v>604</v>
      </c>
      <c r="E618" s="24"/>
      <c r="G618" s="24"/>
      <c r="I618" s="24"/>
      <c r="J618" s="24"/>
    </row>
    <row r="619" customFormat="false" ht="12.75" hidden="false" customHeight="false" outlineLevel="0" collapsed="false">
      <c r="B619" s="30" t="s">
        <v>605</v>
      </c>
      <c r="E619" s="24"/>
      <c r="G619" s="24"/>
      <c r="I619" s="24"/>
      <c r="J619" s="24"/>
    </row>
  </sheetData>
  <autoFilter ref="A1:L619"/>
  <mergeCells count="34">
    <mergeCell ref="K7:L7"/>
    <mergeCell ref="K8:L8"/>
    <mergeCell ref="K190:L190"/>
    <mergeCell ref="K191:L191"/>
    <mergeCell ref="K257:L257"/>
    <mergeCell ref="K258:L258"/>
    <mergeCell ref="K274:L274"/>
    <mergeCell ref="K275:L275"/>
    <mergeCell ref="K289:L289"/>
    <mergeCell ref="K290:L290"/>
    <mergeCell ref="K303:L303"/>
    <mergeCell ref="K304:L304"/>
    <mergeCell ref="K381:L381"/>
    <mergeCell ref="K382:L382"/>
    <mergeCell ref="K396:L396"/>
    <mergeCell ref="K397:L397"/>
    <mergeCell ref="K448:L448"/>
    <mergeCell ref="K449:L449"/>
    <mergeCell ref="K462:L462"/>
    <mergeCell ref="K463:L463"/>
    <mergeCell ref="K508:L508"/>
    <mergeCell ref="K509:L509"/>
    <mergeCell ref="K524:L524"/>
    <mergeCell ref="K525:L525"/>
    <mergeCell ref="K541:L541"/>
    <mergeCell ref="K542:L542"/>
    <mergeCell ref="K558:L558"/>
    <mergeCell ref="K559:L559"/>
    <mergeCell ref="K574:L574"/>
    <mergeCell ref="K575:L575"/>
    <mergeCell ref="K588:L588"/>
    <mergeCell ref="K589:L589"/>
    <mergeCell ref="K610:L610"/>
    <mergeCell ref="K611:L611"/>
  </mergeCells>
  <conditionalFormatting sqref="A192:A243">
    <cfRule type="expression" priority="2" aboveAverage="0" equalAverage="0" bottom="0" percent="0" rank="0" text="" dxfId="3">
      <formula>AND(COUNTIF($A$192:$A$243,A192)&gt;1,NOT(ISBLANK(A192)))</formula>
    </cfRule>
  </conditionalFormatting>
  <conditionalFormatting sqref="A305:A366">
    <cfRule type="expression" priority="3" aboveAverage="0" equalAverage="0" bottom="0" percent="0" rank="0" text="" dxfId="4">
      <formula>AND(COUNTIF($A$305:$A$366,A305)&gt;1,NOT(ISBLANK(A305)))</formula>
    </cfRule>
  </conditionalFormatting>
  <conditionalFormatting sqref="A398:A433">
    <cfRule type="expression" priority="4" aboveAverage="0" equalAverage="0" bottom="0" percent="0" rank="0" text="" dxfId="5">
      <formula>AND(COUNTIF($A$398:$A$433,A398)&gt;1,NOT(ISBLANK(A398)))</formula>
    </cfRule>
  </conditionalFormatting>
  <conditionalFormatting sqref="A9:A174">
    <cfRule type="expression" priority="5" aboveAverage="0" equalAverage="0" bottom="0" percent="0" rank="0" text="" dxfId="6">
      <formula>AND(COUNTIF($A$9:$A$174,A9)&gt;1,NOT(ISBLANK(A9)))</formula>
    </cfRule>
  </conditionalFormatting>
  <conditionalFormatting sqref="E9:E188 I9:J188 G259:G272 E259:E272 I259:J272 G305:G379 E305:E379 I305:J379 G383:G394 E383:E394 I383:J394 G291:G301 E291:E301 I291:J301 G276:G287 E276:E287 I276:J287 G398:G446 E398:E446 I398:J446 G464:G506 E464:E506 I464:J506 G450:G460 E450:E460 I450:J460 G510:G522 E510:E522 I510:J522 G527:G539 E527:E539 I527:J539 G543:G556 E543:E556 I543:J556 G560:G572 E560:E572 I560:J572 G576:G586 E576:E586 I576:J586 G590:G608 E590:E608 I590:J608 G612:G619 E612:E619 I612:J619 G9:G188 G192:G255 E192:E255 I192:J255">
    <cfRule type="expression" priority="6" aboveAverage="0" equalAverage="0" bottom="0" percent="0" rank="0" text="" dxfId="7">
      <formula>$E9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188" man="true" max="16383" min="0"/>
    <brk id="255" man="true" max="16383" min="0"/>
    <brk id="272" man="true" max="16383" min="0"/>
    <brk id="287" man="true" max="16383" min="0"/>
    <brk id="301" man="true" max="16383" min="0"/>
    <brk id="379" man="true" max="16383" min="0"/>
    <brk id="394" man="true" max="16383" min="0"/>
    <brk id="446" man="true" max="16383" min="0"/>
    <brk id="460" man="true" max="16383" min="0"/>
    <brk id="506" man="true" max="16383" min="0"/>
    <brk id="522" man="true" max="16383" min="0"/>
    <brk id="539" man="true" max="16383" min="0"/>
    <brk id="556" man="true" max="16383" min="0"/>
    <brk id="572" man="true" max="16383" min="0"/>
    <brk id="586" man="true" max="16383" min="0"/>
    <brk id="6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08:41:28Z</dcterms:created>
  <dc:creator>Dorota Sporysz-Kupras</dc:creator>
  <dc:description/>
  <dc:language>en-US</dc:language>
  <cp:lastModifiedBy>Anna Jagodzińska</cp:lastModifiedBy>
  <cp:lastPrinted>2024-12-11T12:08:35Z</cp:lastPrinted>
  <dcterms:modified xsi:type="dcterms:W3CDTF">2024-12-11T12:09:36Z</dcterms:modified>
  <cp:revision>0</cp:revision>
  <dc:subject/>
  <dc:title/>
</cp:coreProperties>
</file>