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1-9" sheetId="1" state="visible" r:id="rId2"/>
    <sheet name="10-16" sheetId="2" state="visible" r:id="rId3"/>
    <sheet name="17" sheetId="3" state="visible" r:id="rId4"/>
    <sheet name="18" sheetId="4" state="visible" r:id="rId5"/>
    <sheet name="19-20" sheetId="5" state="visible" r:id="rId6"/>
    <sheet name="21" sheetId="6" state="visible" r:id="rId7"/>
    <sheet name="22-23" sheetId="7" state="visible" r:id="rId8"/>
    <sheet name="24-30" sheetId="8" state="visible" r:id="rId9"/>
    <sheet name="31-32" sheetId="9" state="visible" r:id="rId10"/>
    <sheet name="32-35" sheetId="10" state="visible" r:id="rId11"/>
    <sheet name="36" sheetId="11" state="visible" r:id="rId12"/>
    <sheet name="37-46" sheetId="12" state="visible" r:id="rId13"/>
  </sheets>
  <definedNames>
    <definedName function="false" hidden="false" localSheetId="0" name="_xlnm.Print_Area" vbProcedure="false">'1-9'!$A$1:$M$261</definedName>
    <definedName function="false" hidden="false" localSheetId="1" name="_xlnm.Print_Area" vbProcedure="false">'10-16'!$A$1:$L$134</definedName>
    <definedName function="false" hidden="false" localSheetId="2" name="_xlnm.Print_Area" vbProcedure="false">'17'!$A$1:$K$48</definedName>
    <definedName function="false" hidden="false" localSheetId="3" name="_xlnm.Print_Area" vbProcedure="false">'18'!$A$1:$L$17</definedName>
    <definedName function="false" hidden="false" localSheetId="4" name="_xlnm.Print_Area" vbProcedure="false">'19-20'!$A$1:$K$76</definedName>
    <definedName function="false" hidden="false" localSheetId="5" name="_xlnm.Print_Area" vbProcedure="false">'21'!$A$1:$L$22</definedName>
    <definedName function="false" hidden="false" localSheetId="6" name="_xlnm.Print_Area" vbProcedure="false">'22-23'!$A$1:$L$150</definedName>
    <definedName function="false" hidden="false" localSheetId="7" name="_xlnm.Print_Area" vbProcedure="false">'24-30'!$A$1:$L$129</definedName>
    <definedName function="false" hidden="false" localSheetId="8" name="_xlnm.Print_Area" vbProcedure="false">'31-32'!$A$1:$K$39</definedName>
    <definedName function="false" hidden="false" localSheetId="9" name="_xlnm.Print_Area" vbProcedure="false">'32-35'!$A$1:$L$90</definedName>
    <definedName function="false" hidden="false" localSheetId="11" name="_xlnm.Print_Area" vbProcedure="false">'37-46'!$A$1:$K$146</definedName>
    <definedName function="false" hidden="false" localSheetId="0" name="Excel_BuiltIn_Print_Area" vbProcedure="false">'1-9'!$A$1:$M$253</definedName>
    <definedName function="false" hidden="false" localSheetId="4" name="Excel_BuiltIn_Print_Area" vbProcedure="false">'19-20'!$A$1:$K$68</definedName>
    <definedName function="false" hidden="false" localSheetId="7" name="Excel_BuiltIn_Print_Area" vbProcedure="false">'24-30'!$A$1:$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764">
  <si>
    <t xml:space="preserve">Załącznik nr 1.1</t>
  </si>
  <si>
    <t xml:space="preserve">FORMULARZ CENOWY</t>
  </si>
  <si>
    <t xml:space="preserve">PAKIET 1</t>
  </si>
  <si>
    <t xml:space="preserve">Osprzęt do laparoskopii </t>
  </si>
  <si>
    <t xml:space="preserve">Lp.</t>
  </si>
  <si>
    <t xml:space="preserve">Opis przedmiotu zamówienia</t>
  </si>
  <si>
    <t xml:space="preserve">Jedn. miary</t>
  </si>
  <si>
    <t xml:space="preserve">Szacunkowa ilośc jedn.miary</t>
  </si>
  <si>
    <t xml:space="preserve">Cena jedn. netto w zł</t>
  </si>
  <si>
    <t xml:space="preserve">Wartość netto
w zł</t>
  </si>
  <si>
    <t xml:space="preserve">Stawka podatku
VAT w %</t>
  </si>
  <si>
    <t xml:space="preserve">Wartość brutto w zł</t>
  </si>
  <si>
    <t xml:space="preserve">Nazwa handlowa, producent/ wytwórca i nr katalogowy 
(numer REF - jeśli stosowany)</t>
  </si>
  <si>
    <t xml:space="preserve">Klasa wyrobu medycznego 
- jeśli dotyczy - proszę podać klasę, 
jeśli nie dotyczy wpisać „nie dotyczy”</t>
  </si>
  <si>
    <t xml:space="preserve">Kod GTIN lub równoważny jeśli stosowany </t>
  </si>
  <si>
    <t xml:space="preserve">Filtr  j.uż do insuflarora</t>
  </si>
  <si>
    <t xml:space="preserve">szt.</t>
  </si>
  <si>
    <t xml:space="preserve">Filtr do systemu oddymiania do insuflatora</t>
  </si>
  <si>
    <t xml:space="preserve">Dreny j.uż. Do oddymiania do insuflatora</t>
  </si>
  <si>
    <t xml:space="preserve">Zestaw drenów wielorazowych z luer-lock do pompy ssąco-płuczącej</t>
  </si>
  <si>
    <t xml:space="preserve">Zestaw drenów j.uż. z luer-lock do pompy ssąco-płuczącej</t>
  </si>
  <si>
    <t xml:space="preserve">Dren do wytworzenia próżni do pompy ssąco płuczącej</t>
  </si>
  <si>
    <t xml:space="preserve">Kaniula ssąco płucząca 5 mm / 330 mm</t>
  </si>
  <si>
    <t xml:space="preserve">Uchwyt elektrod 5 mm / 330 mm</t>
  </si>
  <si>
    <t xml:space="preserve">Kabel monopolarny do narzędzi laparoskopowych </t>
  </si>
  <si>
    <t xml:space="preserve">Nakładka luer lock na zawór do trokara</t>
  </si>
  <si>
    <t xml:space="preserve">Igła punkcyjna z ogranicznikiem w dystalnej części,ostra, z kontrolą 5mm / 330mm</t>
  </si>
  <si>
    <t xml:space="preserve">Uszczelka silikonowa do trokaru EJ751R; Φ 10 mm </t>
  </si>
  <si>
    <t xml:space="preserve">Uszczelka silikonowa do trokaru EJ701R; Φ 5 mm</t>
  </si>
  <si>
    <t xml:space="preserve">Nakładka na trokar Φ 10 mm </t>
  </si>
  <si>
    <t xml:space="preserve">Redukcja do trokarów Φ 5mm / Φ 10 mm </t>
  </si>
  <si>
    <t xml:space="preserve">RAZEM:</t>
  </si>
  <si>
    <t xml:space="preserve"> Zamawiajacy wymaga zaoferowania asortymentu kompatybilnego z posiadanym laparoskopem prod. Aesculap</t>
  </si>
  <si>
    <t xml:space="preserve">……………………………………………………………</t>
  </si>
  <si>
    <t xml:space="preserve"> kwalifikowany podpis elektroniczny </t>
  </si>
  <si>
    <t xml:space="preserve">PAKIET 2</t>
  </si>
  <si>
    <t xml:space="preserve">Wyroby medyczne do zabiegów chirurgicznych</t>
  </si>
  <si>
    <t xml:space="preserve"> Opis przedmiotu zamówienia</t>
  </si>
  <si>
    <t xml:space="preserve">Szacunkowa ilość jedn.miary </t>
  </si>
  <si>
    <t xml:space="preserve">Cena jedn. miary netto w zł  </t>
  </si>
  <si>
    <t xml:space="preserve">Wartość netto 
w zł</t>
  </si>
  <si>
    <t xml:space="preserve">Stawka podatku VAT w %</t>
  </si>
  <si>
    <t xml:space="preserve">Wartość brutto
 w zł</t>
  </si>
  <si>
    <t xml:space="preserve">Aplikator do klipsów typu buldog,aplikacja klipsa wzdłuż osi narzędzia, dł 350 mm, śr. 12,5 mm</t>
  </si>
  <si>
    <t xml:space="preserve">szt</t>
  </si>
  <si>
    <t xml:space="preserve">Aplikator do klipsów buldog,aplikacja z możliwością rotacji klipsa, dł.350 mm, śr. 12,5 mm</t>
  </si>
  <si>
    <t xml:space="preserve">Atraumatyczny zacisk naczyniowy 45 mm siła. 2.94n żylny</t>
  </si>
  <si>
    <t xml:space="preserve">Atraumatyczny zacisk naczyniowy 25mm zakrz. Siła.3.43n tętniczy</t>
  </si>
  <si>
    <t xml:space="preserve">Atraumatyczny zacisk naczyniowy 45mm zakrz. Siła.2.94n zylny</t>
  </si>
  <si>
    <t xml:space="preserve">Atraumatyczny zacisk naczyniowy 25mm siła.3.43n tętniczy</t>
  </si>
  <si>
    <t xml:space="preserve">Kleszczyki chwytające typ kulociąg,monopolarne, obrotowe, rozbieralne-4 częściowe, wielorazowego użytku, z ergonomiczną rękojeścią z blokadą,śr 10 mm, dł 310 mm</t>
  </si>
  <si>
    <t xml:space="preserve">Pakiet 3</t>
  </si>
  <si>
    <t xml:space="preserve">Wyroby medyczne do zespalania tkanek</t>
  </si>
  <si>
    <t xml:space="preserve">Lp</t>
  </si>
  <si>
    <t xml:space="preserve">Jednostka miary</t>
  </si>
  <si>
    <t xml:space="preserve"> Szacunkowa ilość jedn.miary </t>
  </si>
  <si>
    <t xml:space="preserve">Cena jednostki miary
netto w zł</t>
  </si>
  <si>
    <t xml:space="preserve">Stawka VAT 
w %</t>
  </si>
  <si>
    <t xml:space="preserve">Wartość brutto 
w zł</t>
  </si>
  <si>
    <t xml:space="preserve">Depozyt</t>
  </si>
  <si>
    <t xml:space="preserve">Jednorazowy wewnętrzny stapler okrężny z bezbarierową głową staplera o dużej objętości,uszczelniony, rozmiar 21, 25, 29, 33 pojemność główki 10,9 ml po zamknięciu</t>
  </si>
  <si>
    <t xml:space="preserve">rozmiar 21 -1-sztuki 
rozmiar 25 i 29 ,33 - po 2 sztuk</t>
  </si>
  <si>
    <t xml:space="preserve">Stapler okrężny zakrzywiony z kontrolowanym dociskiem tkanki i regulowaną wysokością zamknięcia zszywki w zakresie od 1-2,5 mm. 
Wysokość otwartej zszywki 5mm.Ostrze obrotowe.
Rozmiary staplera - zewnetrzna śednica kowadełka 21 ;25, 29 i 33mm 
(do wyboru przez Zamawiającego). </t>
  </si>
  <si>
    <t xml:space="preserve">rozmiar 21 -1-sztuki 
rozmiar 25 i 29 ,33 - po 3 sztuk</t>
  </si>
  <si>
    <t xml:space="preserve">Stapler jednorazowego użytku endoskopowy liniowy z nożem, rękojeść staplera, dł. trzonu 160 mm,średnica 12 mm</t>
  </si>
  <si>
    <t xml:space="preserve">4 sztuki</t>
  </si>
  <si>
    <t xml:space="preserve">Trzon do staplera z ładunkiem z lp.3, dł. lini zszywek 60 mm wysokość zamkniętej zszywki 1,0 do1,8 mm</t>
  </si>
  <si>
    <t xml:space="preserve">Trzon do staplera z ładunkiem z lp.3, dł.lini zszywek 60 mm wysokość zamkniętej zszywki 1,5do2,25mm</t>
  </si>
  <si>
    <t xml:space="preserve">Trzon do staplera z ładunkiem z lp.3, dł.lini zszywek 45 mm wysokość zamkniętej zszywki 1,0 do1,8 mm</t>
  </si>
  <si>
    <t xml:space="preserve">Trzon do staplera z ładunkiem z lp.3, dł. lini zszywek 45 mm wysokość zamkniętej zszywki 1,5 do 2,25 mm</t>
  </si>
  <si>
    <t xml:space="preserve">Trzon do staplera z ładunkiem z lp.3, dł. lini zszywek 30 mm wysokość zamkniętej zszywki 0,88 do 1,5 mm</t>
  </si>
  <si>
    <t xml:space="preserve">2 sztuki</t>
  </si>
  <si>
    <t xml:space="preserve">Ładunki do trzonu z lp.4</t>
  </si>
  <si>
    <t xml:space="preserve">nie dotyczy</t>
  </si>
  <si>
    <t xml:space="preserve">Ładunki do trzonu z lp.5</t>
  </si>
  <si>
    <t xml:space="preserve">Ładunki do trzonu z lp.6</t>
  </si>
  <si>
    <t xml:space="preserve">Ładunki do trzonu z lp.7</t>
  </si>
  <si>
    <t xml:space="preserve">Ładunki do trzonu z lp.8</t>
  </si>
  <si>
    <t xml:space="preserve">Stapler liniowy  z nożem wbudowanym w ładunek o długości linii zszywek 65 mm załadowany ładunkiem (Zamawiający każdorazowo określi rodzaj ładunku przy zamówieniu) do tkanki standardowej (wys. otwartej zszywki 3,8 mm) i grubej (wys. otwartej zszywki 4,5 mm)wyposażony w dwie dźwignie - zamykającą i spustową.</t>
  </si>
  <si>
    <t xml:space="preserve">3 sztuk z każdego rozmiaru</t>
  </si>
  <si>
    <t xml:space="preserve">Ładunek do automatycznego staplera liniowego o długości linii zszywek 65 mm do tkanki standardowej lub grubej o parametrach opisanych w poz. 14 w opak. 10 ładunków</t>
  </si>
  <si>
    <t xml:space="preserve">Stapler liniowy z nożem wbudowanym w ladunek o długości linii zszywek 85 mm załadowany ładunkiem (Zamawiający każdorazowo określi rodzaj ładunku przy zamówieniu) do tkanki standardowej (wys.otwartej  zszywki 3,8 mm) i grubej (wys. otwartej zszywki 4,5 mm) wyposażony w dwie dźwignie - zamykającą i spustową.</t>
  </si>
  <si>
    <t xml:space="preserve">Ładunek do automatycznego staplera liniowego o długości linii zszywek 85 mm do tkanki standardowej lub grubej o parametrach opisanych w poz. 16 w opak. 10 ladunków</t>
  </si>
  <si>
    <t xml:space="preserve">Stapler liniowy z nożem wbudowanym w ladunek  o długości linii zszywek 105 mm załadowany ładunkiem (Zamawiający każdorazowo określi rodzaj ładunku przy zamówieniu) do tkanki standardowej (wys.otwartej  zszywki 3,8 mm) wyposażony w dwie dźwignie - zamykającą i spustową.</t>
  </si>
  <si>
    <t xml:space="preserve">3 sztuk  z każdego rozmiaru</t>
  </si>
  <si>
    <t xml:space="preserve">Ładunek do automatycznego staplera liniowego o długości linii zszywek 105 mm do tkanki standardowej  o parametrach opisanych w poz. 18 w opak. 10 ładunków</t>
  </si>
  <si>
    <t xml:space="preserve">Stapler liniowy z nożem wbudowanym w ladunek o długości linii zszywek 105 mm załadowany ładunkiem (Zamawiający każdorazowo określi rodzaj ładunku przy zamówieniu) do tkanki standardowej (wys. otwartej zszywki 4,5 mm) wyposażony w dwie dźwignie - zamykającą i spustową.</t>
  </si>
  <si>
    <t xml:space="preserve">2 sztuki  z każdego rozmiaru</t>
  </si>
  <si>
    <t xml:space="preserve">Ładunek do automatycznego staplera liniowego o długości linii zszywek 105 mm do tkanki standardowej  o parametrach opisanych w poz. 20 w opak. 10 ładunków</t>
  </si>
  <si>
    <t xml:space="preserve">Stapler liniowy jednorazowego użytku  załadowany ładunkiem (rozmiar staplera 45,60 wysokość otwartej zszywki 3,5 lub 4,8 mm) do wyboru przez Zamawiającego</t>
  </si>
  <si>
    <t xml:space="preserve">2 sztuki z każedgo rozmiaru</t>
  </si>
  <si>
    <t xml:space="preserve">Ładunek do staplera lp. 22 (rozmiar staplera  45, 60, wysokość otwartej zszywki 3,5 lub 4,8 mm) w opak. 10 ładunków</t>
  </si>
  <si>
    <t xml:space="preserve">Sterylny stapler j.uż. do zespoleń kolorektalnych z systemem bez przecinających się linii zszywek. Wysokość otwartej zszywki 5,0 mm. Rozmiar staplera - zewnętrzna średnica kowadełka 29 mm, 33 mm, do wyboru przez Zamawiającego</t>
  </si>
  <si>
    <t xml:space="preserve">Stapler skórny zszywki powlekane teflonem w
6,9 mm x 4,2 mm x grubość 0,58 mm</t>
  </si>
  <si>
    <t xml:space="preserve">Przyrząd do usuwania zszywek jednorazowy </t>
  </si>
  <si>
    <t xml:space="preserve">Zestaw do leczenia nieszczelności zespoleń jelitowych w końcowej części jelita grubego składający się z gąbki z drenem REDONA, nakładki w dwóch różnych rozmiarach, popychacza, zestawu do irygacji (strzykawka, zatyczka i zacisk przesuwny), dren łączący ze złączem luer</t>
  </si>
  <si>
    <t xml:space="preserve">Regulowany system drenażu rany</t>
  </si>
  <si>
    <t xml:space="preserve">Narzędzie jednorazowego użytku do automatycznego zakładania szwu kapciuchowego, o szerokości 65 mm lub 45 mm do wyboru przez Zamawiającego </t>
  </si>
  <si>
    <t xml:space="preserve">po 1 szt</t>
  </si>
  <si>
    <t xml:space="preserve">……………………………………………………………………..</t>
  </si>
  <si>
    <t xml:space="preserve">Pakiet 4</t>
  </si>
  <si>
    <t xml:space="preserve">Materiały szewne</t>
  </si>
  <si>
    <t xml:space="preserve">minimalna wymagana długośc nitki</t>
  </si>
  <si>
    <t xml:space="preserve">Rozmiar</t>
  </si>
  <si>
    <t xml:space="preserve">Wartość netto w zł</t>
  </si>
  <si>
    <t xml:space="preserve">I</t>
  </si>
  <si>
    <t xml:space="preserve">Szew niewchłanialny, jedwab pleciony powlekany kolor czarny  </t>
  </si>
  <si>
    <t xml:space="preserve">Igła 1/2 koła, okrągła, 22 mm</t>
  </si>
  <si>
    <t xml:space="preserve">4/0</t>
  </si>
  <si>
    <t xml:space="preserve">saszetka</t>
  </si>
  <si>
    <t xml:space="preserve">Igła 1/2 koła, okrągła, 26 mm</t>
  </si>
  <si>
    <t xml:space="preserve">3/0</t>
  </si>
  <si>
    <t xml:space="preserve">II</t>
  </si>
  <si>
    <t xml:space="preserve">Monofilament syntetyczny, wchłanialny ; wymagany okres podtrzymania tkanki 50% po 90 dniach, całkowity okres wchłaniania około 13 miesięcy </t>
  </si>
  <si>
    <t xml:space="preserve">Igła 1/2 koła, okrągła, pogrubiona 40 mm</t>
  </si>
  <si>
    <t xml:space="preserve">150cm pętla</t>
  </si>
  <si>
    <t xml:space="preserve">Igła 1/2 koła, okrągła, 37 mm</t>
  </si>
  <si>
    <t xml:space="preserve">Igła 1/2 koła, okrągła o zakończeniu trokarowym 26 mm</t>
  </si>
  <si>
    <t xml:space="preserve">Igła 1/2 koła, okrągła 26 mm</t>
  </si>
  <si>
    <t xml:space="preserve">2/0</t>
  </si>
  <si>
    <t xml:space="preserve">Igła 1/2 koła, okrągła, pogrubiona 48 mm</t>
  </si>
  <si>
    <t xml:space="preserve">150 cm pętla</t>
  </si>
  <si>
    <t xml:space="preserve">Igła 1/2 koła, okrągła, pogrubiona 37 mm</t>
  </si>
  <si>
    <t xml:space="preserve">III</t>
  </si>
  <si>
    <t xml:space="preserve">Monofilament poliamidowy, niewchłanialny, niepowlekany </t>
  </si>
  <si>
    <t xml:space="preserve">Igła 3/8 koła, odwrotnie tnąca, 30 mm</t>
  </si>
  <si>
    <t xml:space="preserve">Igła 3/8 koła,odwrotnie tnąca, 30 mm</t>
  </si>
  <si>
    <t xml:space="preserve">IV</t>
  </si>
  <si>
    <t xml:space="preserve">Monofilament syntetyczny niepowlekany ;całkowity okres wchłaniania 60-90 dni; kolor bezbarwny</t>
  </si>
  <si>
    <t xml:space="preserve">Igła 3/8 koła,odwrotnie tnąca, 19 mm</t>
  </si>
  <si>
    <t xml:space="preserve">70  bezbarwna</t>
  </si>
  <si>
    <t xml:space="preserve">5/0</t>
  </si>
  <si>
    <t xml:space="preserve">Igła 3/8 koła, odwrotnie tnąca, 19 mm</t>
  </si>
  <si>
    <t xml:space="preserve">V</t>
  </si>
  <si>
    <t xml:space="preserve"> Monofilament syntetyczny – poli-p-dioksanon- wchłanialny ; całkowity okres wchłaniania 180-220 dni  </t>
  </si>
  <si>
    <t xml:space="preserve">Jedna igła, okrągła,  1/2 koła, 13 mm</t>
  </si>
  <si>
    <t xml:space="preserve">6/0</t>
  </si>
  <si>
    <t xml:space="preserve">Dwie igły, okrągłe, 1/2 koła, 17 mm</t>
  </si>
  <si>
    <t xml:space="preserve">Dwie igły, okrągłe, 1/2 koła, 22 mm</t>
  </si>
  <si>
    <t xml:space="preserve">Dwie igły, okrągłe, 1/2 koła, 26 mm</t>
  </si>
  <si>
    <t xml:space="preserve">Jedna igła, okrągła, 1/2 koła, 30 mm</t>
  </si>
  <si>
    <t xml:space="preserve">Jedna igła, okrągła, 1/2 koła, 48 mm</t>
  </si>
  <si>
    <t xml:space="preserve">Jedna igła, okrągła, z trokarem1/2 koła, 48 mm</t>
  </si>
  <si>
    <t xml:space="preserve">Pakiet 5</t>
  </si>
  <si>
    <t xml:space="preserve">Porty naczyniowe oraz akcesoria do portów</t>
  </si>
  <si>
    <t xml:space="preserve">L.p.</t>
  </si>
  <si>
    <t xml:space="preserve"> Szacunkowa ilość jedn.miary  </t>
  </si>
  <si>
    <t xml:space="preserve">Zestaw do implantacji portu naczyniowego 
Port naczyniowy w kształcie delty wykonany z żywicy epoksydowej (zewnętrznie jednolita odlana bryła bez łączeń) 
z komorą tytanową, niskoprofilowy: 
do prowadzenia długotrwałej chemoterapii, z możliwością pobierania krwi, podawania leków i żywienia  pozajelitowego, posiadający membranę umożliwiającą do 3000 wkłućniewykluczający wykonywania badań TK i MR, z możliwością wspomaganego podawania kontrastu do w/w badań do 325psi
1x tunelizator 6F-10F, TR1528
1x drut prowadzący J3 SFU 50-035
1x osłona na drut
1 x Poradnik pacjenta
1x port rozmiar mały SIL 6.5F
1x worek 32 x 50 cm
1x Gumka
1x Miska 27,9 x 24,7 x 5,1cm, niebieska lub barwna
1x Miska 13,7 x 12 x 5 cm, jasnoniebieska lub barwna
20x Kompres 7,5 x 7,5 cm, 12 warstw, z nitką rentgenowską
1x Strzykawka 20 ml, Luer Lock, przezroczysta
3x Strzykawka 10 ml, Luer, przezroczysta
1x Igła  0,60 x 30 mm, 23G
1x Igła  1,20 x 40 mm, 18G
1x Koszulka  Introduktor F7
1x worek16 x 34 cm
1x Igła punkcyjna 1,3 x 70 mm, 18G
1x Osłona ultradźwiękowa 13 x 122 cm
3x Chusta 75 x 90 cm, samoprzylepna
1x Chusta 173 x 180 cm, samoprzylepna
2x Fartuch rozmiar L
1x Rękawiczki chirurgiczne rozmiar 7 bezpudrowe
1x Rękawiczki chirurgiczne  rozmiar 7,5 bezpoudrowe
1x Miska 150 ml, przezroczysta
1x Plaster, jałowy opatrunek wodoodporny z wkładem chłonnym 9 x 15 cm
1x Powłoka ochronna 140 x 140 cm
1x Igła do portu 20 mm, 20G
1x Chusta 100 x 150 cm ( owinięcie zestawu)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Igła do portów iniekcyjnych kompatybilna z oferowanymi w poz. 1 portami, z ostrzem Hubera, sterylna, zagięta pod kontem 90</t>
    </r>
    <r>
      <rPr>
        <vertAlign val="super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 lub prosta, w rozmiarach 19G,20G,22G o długości 15 mm, 20 mm, 25 mm do wyboru przez Zamawiającego, połączenie LuerLock</t>
    </r>
  </si>
  <si>
    <r>
      <rPr>
        <sz val="12"/>
        <rFont val="Arial"/>
        <family val="2"/>
        <charset val="238"/>
      </rPr>
      <t xml:space="preserve">Igła do portów iniekcyjnych kompatybilna z oferowanymi w poz. 1 portami, z ostrzem Hubera, sterylna, zagięta pod kontem 90 </t>
    </r>
    <r>
      <rPr>
        <vertAlign val="super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 połączoną na trwale ze skrzydełkami do fiksowania w rozmiarach 19G,20G,22G o długości 15mm, 20mm, 25mm do wyboru przez Zamawiającego, dren podłączeniowy bez PCV o długości min 155 mm wyposażony w zacisk; połaczenie luer-lock</t>
    </r>
  </si>
  <si>
    <t xml:space="preserve">Igła do portów iniekcyjnych, kompatybilna z oferowanymi w poz. 1 portami. Bezpieczna z atraumatycznym szlifem łyżeczkowym, z łącznikiem Y oraz zaworem bezigłowym. Długość drenu do łącznika Y: 90 +/- 10 mm, przystosowana do iniekcji pod wysokim ciśnieniem (do 325 psi); wyposażona w łatwy w obsłudze mechanizm zapewniający minimalizację ryzyka zakłucia wskazujący wizualne i akustyczne zabezpieczenie igły; przezroczysta podstawa umożliwiająca obserwację miejsca wkłucia; Wymagane rozmiary igły 19, 20, 22 G, długości:12. 15, 20, 25 mm (do wyboru przez Zamawiającego)</t>
  </si>
  <si>
    <t xml:space="preserve">…………………………………………………..</t>
  </si>
  <si>
    <t xml:space="preserve">(podpisy i pieczęcie osób upoważnionych</t>
  </si>
  <si>
    <t xml:space="preserve">do reprezentowania wykonawcy)</t>
  </si>
  <si>
    <t xml:space="preserve">Pakiet 6</t>
  </si>
  <si>
    <t xml:space="preserve">Siatki do zabiegów laparoskopowych, TAPP  i chirurgii klasycznej</t>
  </si>
  <si>
    <r>
      <rPr>
        <sz val="12"/>
        <rFont val="Arial"/>
        <family val="2"/>
        <charset val="238"/>
      </rPr>
      <t xml:space="preserve">Lekka siatka niewchłanialna polipropylenowa monofilamentowa o dużych porach 3,6 x 2,8 mm ,niebieskie pasy ułatwiające ukierunkowanie siatki,waga 48g/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, grubość 0,55 mm, rozmiar 7,5x15 cm</t>
    </r>
  </si>
  <si>
    <t xml:space="preserve">Lekka siatka niewchłanialna polipropylenowa monofilamentowa o dużych porach 3,6 x 2,8 mm, niebieskie pasy ułatwiające ukieunkowanie siatki, waga 48g/m2, grubość 0,55 mm, rozmiar 10 x 15 cm</t>
  </si>
  <si>
    <r>
      <rPr>
        <sz val="12"/>
        <rFont val="Arial"/>
        <family val="2"/>
        <charset val="238"/>
      </rPr>
      <t xml:space="preserve">Lekka siatka niewchłanialna polipropylenowa monofilamentowa o porach 1,5mm, niebieskie pasy wzmacniające strukturę siatki  i ułatwiające ukieunkowanie i implantacje siatki, waga 60g/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, grubość 0,53 mm, rozmiar 7,5 x 15 cm</t>
    </r>
  </si>
  <si>
    <r>
      <rPr>
        <sz val="12"/>
        <rFont val="Arial"/>
        <family val="2"/>
        <charset val="238"/>
      </rPr>
      <t xml:space="preserve">Lekka siatka niewchłanialna polipropylenowa monofilamentowa o porach 1,5mm  ,niebieskie pasy wzmacniające strukturę siatki i ułatwiające ukieunkowanie i implantacje siatki, waga 60g/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,grubość 0,53 mm,pakowane po 5 sztuk rozmiar 10 x 15 cm</t>
    </r>
  </si>
  <si>
    <r>
      <rPr>
        <sz val="12"/>
        <rFont val="Arial"/>
        <family val="2"/>
        <charset val="238"/>
      </rPr>
      <t xml:space="preserve">Lekka siatka niewchłanialna polipropylenowa monofilamentowa o porach 1,5 mm, niebieskie pasy wzmacniające strukturę siatki i ułatwiające ukieunkowanie i implantacje siatki, waga 60g/m</t>
    </r>
    <r>
      <rPr>
        <vertAlign val="superscript"/>
        <sz val="12"/>
        <rFont val="Arial"/>
        <family val="2"/>
        <charset val="238"/>
      </rPr>
      <t xml:space="preserve">2, </t>
    </r>
    <r>
      <rPr>
        <sz val="12"/>
        <rFont val="Arial"/>
        <family val="2"/>
        <charset val="238"/>
      </rPr>
      <t xml:space="preserve">grubość 0,53 mm, rozmiar 30 x 30 cm</t>
    </r>
  </si>
  <si>
    <t xml:space="preserve">Pakiet 7</t>
  </si>
  <si>
    <t xml:space="preserve">Ostrza do piły prod. Aesculap</t>
  </si>
  <si>
    <t xml:space="preserve">Jednorazowe sterylne, ostrze do piły  50x10x0,5-0,8mm</t>
  </si>
  <si>
    <t xml:space="preserve">Jednorazowe sterylne, ostrze do piły  90x23x1,27mm</t>
  </si>
  <si>
    <t xml:space="preserve">Jednorazowe sterylne, ostrze do piły  90x23x1,47mm</t>
  </si>
  <si>
    <t xml:space="preserve">Jednorazowe sterylne, ostrze do piły 50x10x0,5-0,8mm</t>
  </si>
  <si>
    <t xml:space="preserve">Jednorazowe sterylne, ostrze do piły 50x125x0,7-0,9mm</t>
  </si>
  <si>
    <t xml:space="preserve">Pakiet 8</t>
  </si>
  <si>
    <t xml:space="preserve">Siatki przepuklinowe</t>
  </si>
  <si>
    <r>
      <rPr>
        <sz val="12"/>
        <rFont val="Arial"/>
        <family val="2"/>
        <charset val="238"/>
      </rPr>
      <t xml:space="preserve">Siatki do przepuklin pachwinowych metodą laparoskopową.
Ultralekka siatka o anatomicznym ,trójwymiarowym kształcie dopasowanym do kanału pachwiny. Siatka z przyśrodkowym znacznikiem orientacji, z pamięcią kształtu. Polipropylen monofilamentny o wadze 42,2g/ 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. Grubość siatki 0,52 mm . Rozmiar porów 6,5 m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  Nie wymaga dodatkowego mocowania 10.3 cm x 15.7 cm Left Large</t>
    </r>
  </si>
  <si>
    <t xml:space="preserve">80
do wyboru przez Zamawiającego na etapie realizacji zamówienia</t>
  </si>
  <si>
    <r>
      <rPr>
        <sz val="12"/>
        <rFont val="Arial"/>
        <family val="2"/>
        <charset val="238"/>
      </rPr>
      <t xml:space="preserve">Siatki do przepuklin pachwinowych metodą laparoskopową.
Ultralekka siatka o anatomicznym ,trójwymiarowym kształcie dopasowanym do kanału pachwiny. Siatka z przyśrodkowym znacznikiem orientacji , z pamięcią kształtu. Polipropylen monofilamentny o wadze 42,2g/ 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. Grubość siatki 0,52 mm . Rozmiar porów 6,5 mm</t>
    </r>
    <r>
      <rPr>
        <vertAlign val="superscript"/>
        <sz val="12"/>
        <rFont val="Arial"/>
        <family val="2"/>
        <charset val="238"/>
      </rPr>
      <t xml:space="preserve">2. </t>
    </r>
    <r>
      <rPr>
        <sz val="12"/>
        <rFont val="Arial"/>
        <family val="2"/>
        <charset val="238"/>
      </rPr>
      <t xml:space="preserve">Nie wymaga dodatkowego mocowania 12.2 cm x 17 cm Left Extra Large</t>
    </r>
  </si>
  <si>
    <r>
      <rPr>
        <sz val="12"/>
        <rFont val="Arial"/>
        <family val="2"/>
        <charset val="238"/>
      </rPr>
      <t xml:space="preserve">Siatki do przepuklin pachwinowych metodą laparoskopową.
Ultralekka siatka o anatomicznym, trójwymiarowym kształcie dopasowanym do kanału pachwiny. Siatka z przyśrodkowym znacznikiem orientacji, z pamięcią kształtu. Polipropylen monofilamentny o wadze 42,2g/ 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. Grubość siatki 0,52 mm. Rozmiar porów 6,5 mm</t>
    </r>
    <r>
      <rPr>
        <vertAlign val="superscript"/>
        <sz val="12"/>
        <rFont val="Arial"/>
        <family val="2"/>
        <charset val="238"/>
      </rPr>
      <t xml:space="preserve">2. </t>
    </r>
    <r>
      <rPr>
        <sz val="12"/>
        <rFont val="Arial"/>
        <family val="2"/>
        <charset val="238"/>
      </rPr>
      <t xml:space="preserve">Nie wymaga dodatkowego mocowania 10.3 cm x 15.7 cm Right Large</t>
    </r>
  </si>
  <si>
    <r>
      <rPr>
        <sz val="12"/>
        <rFont val="Arial"/>
        <family val="2"/>
        <charset val="238"/>
      </rPr>
      <t xml:space="preserve">Siatki do przepuklin pachwinowych metodą laparoskopową.
Ultralekka siatka o anatomicznym ,trójwymiarowym kształcie dopasowanym do kanału pachwiny. Siatka z przyśrodkowym znacznikiem orientacji, z pamięcią kształtu. Polipropylen monofilamentny o wadze 42,2g/ 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. Grubość siatki 0,52 mm. Rozmiar porów 6,5 m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  Nie wymaga dodatkowego mocowania 12.2 cm x 17 cm Right Extra Large</t>
    </r>
  </si>
  <si>
    <r>
      <rPr>
        <sz val="12"/>
        <rFont val="Arial"/>
        <family val="2"/>
        <charset val="238"/>
      </rPr>
      <t xml:space="preserve">Siatki do przepuklin pachwinowych metodą laparoskopową
Siatka o anatomicznym, trójwymiarowym kształcie dopasowanym do kanału pachwiny. Siatka z przyśrodkowym znacznikiem orientacji, z pamięcią kształtu. Polipropylen monofilamentny o wadze 137,1 g/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. Grubość siatki 0,69 mm. Rozmiar porów 0,55 m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. Nie wymaga dodatkowego mocowania. Rozmiar: 10.8 x 16.0 cm Left Large</t>
    </r>
  </si>
  <si>
    <r>
      <rPr>
        <sz val="12"/>
        <rFont val="Arial"/>
        <family val="2"/>
        <charset val="238"/>
      </rPr>
      <t xml:space="preserve">Siatki do przepuklin pachwinowych metodą laparoskopową
Siatka o anatomicznym, trójwymiarowym kształcie dopasowanym do kanału pachwiny. Siatka z przyśrodkowym znacznikiem orientacji, z pamięcią kształtu. Polipropylen monofilamentny o wadze 137,1 g/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. Grubość siatki 0,69 mm. Rozmiar porów 0,55 m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  Nie wymaga dodatkowego mocowania. Rozmiar: 12.4 x 17.3 cm Left Extra Large</t>
    </r>
  </si>
  <si>
    <r>
      <rPr>
        <sz val="12"/>
        <rFont val="Arial"/>
        <family val="2"/>
        <charset val="238"/>
      </rPr>
      <t xml:space="preserve">Siatki do przepuklin pachwinowych metodą laparoskopową
Siatka o anatomicznym, trójwymiarowym kształcie dopasowanym do kanału pachwiny. Siatka z przyśrodkowym znacznikiem orientacji, z pamięcią kształtu. Polipropylen monofilamentny o wadze 137,1 g/ 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. Grubość siatki 0,69 mm. Rozmiar porów 0,55 mm</t>
    </r>
    <r>
      <rPr>
        <vertAlign val="superscript"/>
        <sz val="12"/>
        <rFont val="Arial"/>
        <family val="2"/>
        <charset val="238"/>
      </rPr>
      <t xml:space="preserve">2. </t>
    </r>
    <r>
      <rPr>
        <sz val="12"/>
        <rFont val="Arial"/>
        <family val="2"/>
        <charset val="238"/>
      </rPr>
      <t xml:space="preserve">Nie wymaga dodatkowego mocowania. Rozmiar: 10.8 x 16.0 cm Right Large</t>
    </r>
  </si>
  <si>
    <r>
      <rPr>
        <sz val="12"/>
        <rFont val="Arial"/>
        <family val="2"/>
        <charset val="238"/>
      </rPr>
      <t xml:space="preserve">Siatki do przepuklin pachwinowych metodą laparoskopową
Siatka o anatomicznym, trójwymiarowym kształcie dopasowanym do kanału pachwiny. Siatka z przyśrodkowym znacznikiem orientacji, z pamięcią kształtu. Polipropylen monofilamentny o wadze 137,1 g/ 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. Grubość siatki 0,69 mm. Rozmiar porów 0,55 mm</t>
    </r>
    <r>
      <rPr>
        <vertAlign val="superscript"/>
        <sz val="12"/>
        <rFont val="Arial"/>
        <family val="2"/>
        <charset val="238"/>
      </rPr>
      <t xml:space="preserve">2.</t>
    </r>
    <r>
      <rPr>
        <sz val="12"/>
        <rFont val="Arial"/>
        <family val="2"/>
        <charset val="238"/>
      </rPr>
      <t xml:space="preserve">  Nie wymaga dodatkowego mocowania. Rozmiar: 12.4 x 17.3 cm Right Extra Large</t>
    </r>
  </si>
  <si>
    <t xml:space="preserve">Siatka dedykowana do zaopatrywania przepuklin pępkowych. Siatka polipropylenowa, monofilamentna , antyadhezyjna z kieszeniami ułatwiającymi pozycjonowanie i wchłanialnymi włóknami PGA . Siatka z wchłanialnym pierścieniem SorbaFlex ( PDO – polydioxanon )wchłanialny w 24-32 tyg. pozwalającym na płaskie ułożenie siatki oraz z unikalną , wchłanialną powłoką hydrożelową ( wchłanialna w 30 dni ). Rozmiar 6.4cm</t>
  </si>
  <si>
    <r>
      <rPr>
        <sz val="12"/>
        <rFont val="Arial"/>
        <family val="2"/>
        <charset val="238"/>
      </rPr>
      <t xml:space="preserve">Siatki do zabiegów Laparoskopowych: siatki do położenia na jelitach. Ultralekka siatka monofilamentna dedykowana do procedur laparoskopowych. Siatka antyadhezyjna utworzona ze splotu włókien polipropylenowych (PP), włókien kwasu poliglikolowego (PGA). Siatka dwustronna z jedną powierzchnią PP i drugą PGA. Powierzchnia PGA, tzw. "puchnąca" - powleczona biowchłanialnym hydrożelem wchłanialny w 30 dni, na bazie zmodyfikowanego chemicznie hialuronianu sodu (HA), kokarboksymetylocelulozy (CMC) i glikolu polietylenowego (PEG). Grubość siatki 0.57 mm, rozmiar porów 0,25 m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, waga po absorbcji 51g/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. Rozmiar 10.2 x 15.2 cm</t>
    </r>
  </si>
  <si>
    <r>
      <rPr>
        <sz val="12"/>
        <rFont val="Arial"/>
        <family val="2"/>
        <charset val="238"/>
      </rPr>
      <t xml:space="preserve">Siatki do zabiegów Laparoskopowych: siatki do położenia na jelitach. Ultralekka siatka monofilamentna dedykowana do procedur laparoskopowych. Siatka antyadhezyjna utworzona ze splotu włókien polipropylenowych (PP), włókien kwasu poliglikolowego (PGA). Siatka dwustronna z jedną powierzchnią PP i drugą PGA. Powierzchnia PGA, tzw. "puchnąca" - powleczona biowchłanialnym hydrożelem wchłanialny w 30 dni , na bazie zmodyfikowanego chemicznie hialuronianu sodu (HA), kokarboksymetylocelulozy (CMC) i glikolu polietylenowego (PEG). Grubość siatki 0.57 mm, rozmiar porów 0,25 m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, waga po absorbcji 51g/m2. Rozmiar 15.2 x 20.3 cm.</t>
    </r>
  </si>
  <si>
    <t xml:space="preserve">Narzędzie, dedykowany do mocowania siatek. Ładunki są wchłanialne, zbudowane z PLA (poliaktyd ) na bazie kwasu mlekowego. Ładunek wielkości 6.7 mm. część penetrująca 5.9-6 mm Ładunek z gładką głową, wydrążonym rdzeniem i atraumatycznym nagwintowaniem. Srednica głowicy 4,2 mm. Długość trzonu 36 cm Ładunki całkowicie wchłaniają się po 12-18 miesiącach. Zawiera 30 zszywek. Urzadzenia mają skażnik zużycia ładunków, są jednorazowe i sterylne. Zestawy pakowane po 5 szt. </t>
  </si>
  <si>
    <t xml:space="preserve">Pakiet 9</t>
  </si>
  <si>
    <t xml:space="preserve">1.</t>
  </si>
  <si>
    <t xml:space="preserve">Trokar optyczny o średnicy 5 mm, długość 100 mm kaniula żebrowana, dostępny również w wersji z zaawansowanym systemem  fiksacji z balonikiem i dyskiem retencyjnym, do wyboru przez Zamawiającego, obturator z separatorem tkankowym z otworem w grocie  pozwalającym na bezpośrednią insuflację podczas wprowadzania trokara</t>
  </si>
  <si>
    <t xml:space="preserve">Applied Medical
Resources
Corporation CFF03 / CTF03</t>
  </si>
  <si>
    <t xml:space="preserve">Klasa IIa</t>
  </si>
  <si>
    <t xml:space="preserve">607915117641 / 607915123550</t>
  </si>
  <si>
    <t xml:space="preserve">2.</t>
  </si>
  <si>
    <t xml:space="preserve">Trokar optyczny o średnicy 11 mm z wbudowaną redukcją 5-11mm, długość 100 mm, kaniula żebrowana, dostępny również w wersji z zaawansowanym systemem  fiksacji z balonikiem i dyskiem retencyjnym do wyboru przez Zamawiającego, zawór gazowy, obturator z separatorem tkankowym z otworem w grocie pozwalającym na bezpośrednią insuflację podczas wprowadzania trokara.</t>
  </si>
  <si>
    <t xml:space="preserve">Applied Medical
Resources
Corporation CFF33 / CTF33</t>
  </si>
  <si>
    <t xml:space="preserve">607915119874 / 607915124212</t>
  </si>
  <si>
    <t xml:space="preserve">3.</t>
  </si>
  <si>
    <t xml:space="preserve">Trokar optyczny o średnicy 12 mm z wbudowaną redukcją 5 - 12 mm, długość 100 mm, kaniula żebrowana, dostępny również z zaawansowanym systemem fiksacji z balonikiem i dyskiem retencyjnym do wyboru przez Zamawiającego, zawór gazowy, obturator z separatorem tkankowym z otworem w grocie pozwalającym na bezpośrednią insuflację podczas wprowadzania trokara</t>
  </si>
  <si>
    <t xml:space="preserve">Applied Medical
Resources
Corporation CFF73 / CTF73</t>
  </si>
  <si>
    <t xml:space="preserve"> 607915117658 / 607915123703</t>
  </si>
  <si>
    <t xml:space="preserve">4.</t>
  </si>
  <si>
    <t xml:space="preserve">Retraktor - protektor - do ran składający się z dwóch pierścieni: sztywnego pierścienia górnego oraz pierścienia dolnego połączonych rękawem. Produkt bez zawartości naturalnego latexu oraz ftalanów;  dł. linii cięcia 2,5 - 6 cm, rozmiar S</t>
  </si>
  <si>
    <t xml:space="preserve">Applied Medical
Resources
Corporation C8401</t>
  </si>
  <si>
    <t xml:space="preserve">5.</t>
  </si>
  <si>
    <t xml:space="preserve">Retraktor - protektor - do ran składający się z dwóch pierścieni: sztywnego pierścienia górnego oraz pierścienia dolnego;  połączonych rękawem. Produkt bez zawartości naturalnego latexu oraz ftalanów;  dł. linii cięcia 5-9 cm, rozmiar M</t>
  </si>
  <si>
    <t xml:space="preserve">Applied Medical
Resources
Corporation C8402</t>
  </si>
  <si>
    <t xml:space="preserve">6.</t>
  </si>
  <si>
    <t xml:space="preserve">Retraktor - protektor - do ran składający się z dwóch pierścieni: sztywnego pierścienia górnego oraz pierścienia dolnego połączonych rękawem. Produkt bez zawartości naturalnego latexu oraz ftalanów;  dł. linii cięcia 9 - 14 cm, rozmiar L</t>
  </si>
  <si>
    <t xml:space="preserve">Applied Medical
Resources
Corporation C8403</t>
  </si>
  <si>
    <t xml:space="preserve">7.</t>
  </si>
  <si>
    <t xml:space="preserve">Retraktor - protektor - do ran składający się z dwóch pierścieni: sztywnego pierścienia górnego oraz pierścienia dolnego połączonych rękawem. Produkt bez zawartości naturalnego latexu oraz ftalanów;  dł. linii cięcia 11 - 17 cm, rozmiar XL</t>
  </si>
  <si>
    <t xml:space="preserve">Applied Medical
Resources
Corporation C8404</t>
  </si>
  <si>
    <t xml:space="preserve">8.</t>
  </si>
  <si>
    <t xml:space="preserve">Worek poliuretanowy o pojemności 225 ml z aplikatorem, do pobierania tkanek podczas procedur laparoskopowych; kompatybilny z trokarem 10 mm; worek z metalowymi, rozkładanymi widełkami utrzymującymi go w pozycji otwartej, z uchwytem i przytwierdzoną do niego nicią służącą do zamykania worka i zwlaniania go z widełek,  wykonany z odpornego na rozerwanie poliuretanu, dno worka pogrubione.</t>
  </si>
  <si>
    <t xml:space="preserve">Applied Medical
Resources
Corporation CD001</t>
  </si>
  <si>
    <t xml:space="preserve">9.</t>
  </si>
  <si>
    <t xml:space="preserve">Worek poliuretanowy o pojemności 1 600 ml  z aplikatorem, do pobierania tkanek podczas procedur laparoskopowych; kompatybilny z trokarem 12/15 mm. worek z metalowymi, rozkładanymi widełkami utrzymującymi go w pozycji otwartej, z uchwytem i przytwierdzoną do niego nicią, służącą do zamykania worka i zwalniania go z widełek, wykonany z odpornego na rozerwanie poliuretanu, dno worka pogrubione.</t>
  </si>
  <si>
    <t xml:space="preserve">Applied Medical
Resources
Corporation CD004</t>
  </si>
  <si>
    <t xml:space="preserve">10.</t>
  </si>
  <si>
    <t xml:space="preserve">Port do zabiegów transanalnych - w rozmiarze 4 x 5,5 cm, posiadający w zestawie: 4 porty 5-10 mm, obturator, nakładkę żelową oraz kanał roboczy z prowadnikiem, w zestawie z systemem wyrównania odmy.</t>
  </si>
  <si>
    <t xml:space="preserve">Applied Medical
Resources
Corporation CNB11</t>
  </si>
  <si>
    <t xml:space="preserve">11.</t>
  </si>
  <si>
    <t xml:space="preserve">Port do zabiegów transanalnych - w rozmiarze 4 x 4 cm posiadający w zestawie: 4 porty 5-10 mm, obturator, nakładkę żelową oraz kanał roboczy z prowadnikiem w zestawie z systemem wyrównania odmy.</t>
  </si>
  <si>
    <t xml:space="preserve">Applied Medical
Resources
Corporation CNB10</t>
  </si>
  <si>
    <t xml:space="preserve">12.</t>
  </si>
  <si>
    <t xml:space="preserve">Haczyk elektrochirurgiczny z kątową końcówką, pozwalający na usuwanie dymu przy jednoczesnym zminimalizowaniu utraty insuflacji, 5 mm x 42 cm</t>
  </si>
  <si>
    <t xml:space="preserve">Applied Medical
Resources
Corporation CW002</t>
  </si>
  <si>
    <t xml:space="preserve">Klasa IIb</t>
  </si>
  <si>
    <t xml:space="preserve">13.</t>
  </si>
  <si>
    <t xml:space="preserve">System podgrzewania optyki do wielokrotnego użytku medycznego -  termos</t>
  </si>
  <si>
    <t xml:space="preserve">Applied Medical
Resources
Corporation C3001</t>
  </si>
  <si>
    <t xml:space="preserve">Klasa I</t>
  </si>
  <si>
    <t xml:space="preserve">14.</t>
  </si>
  <si>
    <t xml:space="preserve">System podgrzewania optyki do wielokrotnego użytku medycznego -  podstawka</t>
  </si>
  <si>
    <t xml:space="preserve">Applied Medical
Resources
Corporation C3002</t>
  </si>
  <si>
    <t xml:space="preserve">15.</t>
  </si>
  <si>
    <t xml:space="preserve">Uszczelki jednorazowe, z nacięciem tzw. krzyż, kompatybilne z systemem podgrzewania optyki, sterylne.</t>
  </si>
  <si>
    <t xml:space="preserve">Applied Medical
Resources
Corporation C3101</t>
  </si>
  <si>
    <t xml:space="preserve">Klasa I(s)</t>
  </si>
  <si>
    <t xml:space="preserve"> 607915116811</t>
  </si>
  <si>
    <t xml:space="preserve">16.</t>
  </si>
  <si>
    <t xml:space="preserve">Laparoskopowy system ssąco-irygacyjny jednorazowego użytku, przeznaczony do stosowania podczas ogólnych laparoskopowych zabiegów chirurgicznych. Wbudowana sonda ze stali niedrzewnej o średnicy trzonu 5 mm i długości 33 cm. Miękkie, elastyczne dreny o długości ok. 3 m, minimalizujące zwijanie się. </t>
  </si>
  <si>
    <t xml:space="preserve">Applied Medical
Resources
Corporation C6001</t>
  </si>
  <si>
    <t xml:space="preserve">Pakiet 10</t>
  </si>
  <si>
    <t xml:space="preserve">Preparat antyroszeniowy</t>
  </si>
  <si>
    <t xml:space="preserve">Preparat antyroszeniowy do optyk typu Dexide Fred lub równoważny </t>
  </si>
  <si>
    <t xml:space="preserve">Pakiet 11</t>
  </si>
  <si>
    <t xml:space="preserve">Klipsy naczyniowe</t>
  </si>
  <si>
    <t xml:space="preserve">Klipsy tytanowe, naczyniowe rozmiar Medium</t>
  </si>
  <si>
    <t xml:space="preserve">magazynek</t>
  </si>
  <si>
    <t xml:space="preserve">Klipsy tytanowe, naczyniowe rozmiar Medium Large</t>
  </si>
  <si>
    <t xml:space="preserve">Klipsy tytanowe, naczyniowe rozmiar Large</t>
  </si>
  <si>
    <t xml:space="preserve">W przypadku tego pakietu wymagane jest także użyczenie następujących urządzeń: </t>
  </si>
  <si>
    <r>
      <rPr>
        <sz val="12"/>
        <rFont val="Arial"/>
        <family val="2"/>
        <charset val="238"/>
      </rPr>
      <t xml:space="preserve">Do klipsów w użyczeniu aplikator klipsów. Dla poz. 1 - 2 szt. dł. Aplikatora 150mm, wygiecie 25</t>
    </r>
    <r>
      <rPr>
        <sz val="12"/>
        <rFont val="Czcionka tekstu podstawowego"/>
        <family val="0"/>
        <charset val="238"/>
      </rPr>
      <t xml:space="preserve">°</t>
    </r>
  </si>
  <si>
    <t xml:space="preserve">do klipsów w użyczeniu aplikator klipsów. Dla poz.  2 - 2 szt. dł. Aplikatora 200-205mm, wygiecie 25°</t>
  </si>
  <si>
    <t xml:space="preserve">Do klipsów w użyczeniu aplikator klipsów. Dla poz. 3 - 2 szt. dł. Aplikatora 200-205mm, wygiecie 25°</t>
  </si>
  <si>
    <t xml:space="preserve">Poz 1</t>
  </si>
  <si>
    <t xml:space="preserve">Dane oferowanych aplikatorów
Producent: …………………………...………………..………
Typ / model oferowanego urządzenia: …………………………...………………..………
Klasa wyrobu medycznego: …………………………...………………..………
</t>
  </si>
  <si>
    <t xml:space="preserve">Poz 2</t>
  </si>
  <si>
    <t xml:space="preserve">Poz 3</t>
  </si>
  <si>
    <t xml:space="preserve">Pakiet 12</t>
  </si>
  <si>
    <t xml:space="preserve">Klipsy do laparoskopowej appendektomii  </t>
  </si>
  <si>
    <t xml:space="preserve">Klipsy do laparoskopowej appendektomii, tytanowe z podwójnym trzpieniem,z ząbkiem stabilizującym na dystalnym końcu klipsa, rozmiar L, XL</t>
  </si>
  <si>
    <t xml:space="preserve">magazynek x 6szt.</t>
  </si>
  <si>
    <r>
      <rPr>
        <sz val="11"/>
        <rFont val="Arial"/>
        <family val="2"/>
        <charset val="238"/>
      </rPr>
      <t xml:space="preserve">Aplikator w/w klipsów do laparoskopowej appendektomii, kanał płuczący, średnica trzonu klipsownicy 10mm, Trzon klipsownicy z regulacją obrotu w zakresie 360</t>
    </r>
    <r>
      <rPr>
        <sz val="11"/>
        <rFont val="Czcionka tekstu podstawowego"/>
        <family val="0"/>
        <charset val="238"/>
      </rPr>
      <t xml:space="preserve">° w użyczeniu na czas trwania umowy – 2szt.</t>
    </r>
  </si>
  <si>
    <t xml:space="preserve">Dane oferowanych aplikatorów
Producent: …………………………...………………..………
Typ / model oferowanego urządzenia: …………………………...………………..………
Klasa wyrobu medycznego: …………………………...………………..………</t>
  </si>
  <si>
    <t xml:space="preserve">Pakiet 13</t>
  </si>
  <si>
    <t xml:space="preserve">Klipsy naczyniowe tytanowe </t>
  </si>
  <si>
    <t xml:space="preserve">Wartość netto 
w zł </t>
  </si>
  <si>
    <t xml:space="preserve">Wartość brutto 
w zł </t>
  </si>
  <si>
    <t xml:space="preserve">Nazwa handlowa, producent/ wytwórca i nr katalogowy 
(numer REF)</t>
  </si>
  <si>
    <t xml:space="preserve"> Klasa wyrobu medycznego </t>
  </si>
  <si>
    <t xml:space="preserve">Magazynki z klipsami tytanowymi DO KLIPSOWNICY AUTOMATYCZNEJ PL506R, rozmiar MEDIUM/LARGE, minimum 8 klipsów w magazynku </t>
  </si>
  <si>
    <t xml:space="preserve"> </t>
  </si>
  <si>
    <r>
      <rPr>
        <sz val="11"/>
        <rFont val="Arial"/>
        <family val="2"/>
        <charset val="238"/>
      </rPr>
      <t xml:space="preserve">Aplikator w/w klipsów , kanał płuczący, średnica trzonu klipsownicy 10mm, Trzon klipsownicy z regulacją obrotu w zakresie 360</t>
    </r>
    <r>
      <rPr>
        <sz val="11"/>
        <rFont val="Czcionka tekstu podstawowego"/>
        <family val="0"/>
        <charset val="238"/>
      </rPr>
      <t xml:space="preserve">° w użyczeniu na czas trwania umowy – 2szt.</t>
    </r>
  </si>
  <si>
    <t xml:space="preserve">Dane oferowanych aplikatorów
Producent: ….....................
Typ / model oferowanego urządzenia:…..............................
Klasa wyrobu medycznego: ….................................
</t>
  </si>
  <si>
    <t xml:space="preserve">Pakiet 14</t>
  </si>
  <si>
    <t xml:space="preserve">Klipsy polimerowe</t>
  </si>
  <si>
    <t xml:space="preserve">Klipsy polimerowe, niewchłanialne, wykonane z tworzywa obojętnego biologicznie, zamek penetrujący tkanki, konstrukcja zamka uniemożliwiająca samoistne otwarcie klipsa, rozmiar ML (średnio duże) do klipsownicy o śr. 5mm</t>
  </si>
  <si>
    <t xml:space="preserve">1 klips</t>
  </si>
  <si>
    <t xml:space="preserve">Klipsy polimerowe, niewchłanialne, wykonane z tworzywa obojętnego biologicznie, zamek penetrujący tkanki, konstrukcja zamka uniemożliwiająca samoistne otwarcie klipsa, rozmiar L ( duże) do klipsownicy o śr. 10mm</t>
  </si>
  <si>
    <t xml:space="preserve">Klipsy polimerowe, niewchłanialne, wykonane z tworzywa obojętnego biologicznie, zamek penetrujący tkanki, konstrukcja zamka uniemożliwiająca samoistne otwarcie klipsa, rozmiar XL do klipsownicy o śr. 10mm</t>
  </si>
  <si>
    <t xml:space="preserve">Do klipsów w użyczeniu aplikator klipsów. Dla poz. 1 - 3 szt. </t>
  </si>
  <si>
    <t xml:space="preserve">Do klipsów w użyczeniu aplikator klipsów. Dla poz. 2 - 6 szt. </t>
  </si>
  <si>
    <t xml:space="preserve">Do klipsów w użyczeniu aplikator klipsów. Dla poz. 3 - 6 szt. </t>
  </si>
  <si>
    <t xml:space="preserve">LUB</t>
  </si>
  <si>
    <t xml:space="preserve">6 wielorazowych klipsownic uniwersalnych L i XL</t>
  </si>
  <si>
    <t xml:space="preserve">Dane oferowanej w użyczenie klipsownicy:
Wytwórca: …………………………...………………..………
Typ / model oferowanego urządzenia: …………………………...………………..………
Klasa wyrobu medycznego: …………………………...………………..………</t>
  </si>
  <si>
    <t xml:space="preserve">Pakiet 15</t>
  </si>
  <si>
    <t xml:space="preserve">Ostrza do dermatomu </t>
  </si>
  <si>
    <t xml:space="preserve">Ostrza jednorazowego użytku, sterylne do dermatomu typ GB 228 prod. Aesculap a'10 szt.</t>
  </si>
  <si>
    <t xml:space="preserve">op</t>
  </si>
  <si>
    <t xml:space="preserve">Pakiet 16</t>
  </si>
  <si>
    <t xml:space="preserve">Osprzęt do dermatomu ZIMMER</t>
  </si>
  <si>
    <t xml:space="preserve">Ostrze do dermatomu</t>
  </si>
  <si>
    <t xml:space="preserve">Płytki do siatkownicy - nośnik skóry 1:1,5</t>
  </si>
  <si>
    <t xml:space="preserve">Płytki do siatkownicy - nośnik skóry  1:3</t>
  </si>
  <si>
    <t xml:space="preserve">Pakiet 17</t>
  </si>
  <si>
    <t xml:space="preserve">Osprzęt do diatermii </t>
  </si>
  <si>
    <t xml:space="preserve">APCapplicator, z filtrem, płaszcz 35 mm, sztywny, elektroda szpatułkowa, z kablem przyłączeniowym o długości 3 m, sterylny</t>
  </si>
  <si>
    <t xml:space="preserve">APCapplicator, z filtrem, płaszcz 35 mm, sztywny, elektroda igłowa, z kablem przyłączeniowym o długości 3 m, sterylny</t>
  </si>
  <si>
    <t xml:space="preserve">APCapplicator, z filtrem, płaszcz 100 mm, sztywny, elektroda szpatułkowa, z kablem przyłączeniowym o długości 3 m,sterylny</t>
  </si>
  <si>
    <t xml:space="preserve">APCapplicator, z filtrem, płaszcz 100 mm, sztywny, elektroda igłowa, z kablem przyłączeniowym o długości 3 m, sterylny</t>
  </si>
  <si>
    <t xml:space="preserve">APCapplicator, z filtrem, płaszcz 350 mm, sztywny, do laparoskopii, elektroda szpatułkowa, z kablem przyłączeniowym o długości 3 m</t>
  </si>
  <si>
    <t xml:space="preserve">APCapplicator, z filtrem, płaszcz 350 mm, sztywny, do laparoskopii, elektroda igłowa, z kablem przyłączeniowym o długości 3 m, sterylny</t>
  </si>
  <si>
    <t xml:space="preserve">APCapplicator, z filtrem, płaszcz 100 mm, sztywny, pojedynczy przycisk do koagulacji, z kablem przyłączeniowym o długości 3 m, sterylny</t>
  </si>
  <si>
    <t xml:space="preserve">Uchwyt elektrod monopolarnych „Slim-Line” z 2 przyciskami, ø 2,4 mm z kablem przyłączeniowym o długości 4m, wtyczka 3 pinowa</t>
  </si>
  <si>
    <t xml:space="preserve">Uchwyt elektrod monopolarnych z 2 przyciskam, VIO, ICC, ACC, inne diatermie, International z kablem przyłączeniowym o długości 3 m, z elektrodą szpatułkową, wtyczka 3 pinowa,sterylny</t>
  </si>
  <si>
    <t xml:space="preserve">Elektroda nożowa, prosta, 3,4 x 24 mm, długość 45 mm, trzpień o ø 2,4 mm</t>
  </si>
  <si>
    <t xml:space="preserve">Elektroda szpatułkowa, prosta, 3 x 24 mm, długość 45 mm,  trzpień o ø 2,4 mm</t>
  </si>
  <si>
    <t xml:space="preserve">Elektroda igłowa, prosta, ø 0,8 x 22 mm, długość 40 mm,  trzpień o ø 2,4 mm</t>
  </si>
  <si>
    <t xml:space="preserve">Elektroda kulkowa, prosta, ø 3 mm, długość 40 mm,  trzpień o ø 2,4 mm</t>
  </si>
  <si>
    <t xml:space="preserve">Elektroda szpatułkowa, prosta, 3 x 24 mm, długość 60 mm,  trzpień o ø 2,4 mm</t>
  </si>
  <si>
    <t xml:space="preserve">Elektroda szpatułkowa, prosta,2 x 18 mm, długość 80 mm,  trzpień o ø 2,4 m</t>
  </si>
  <si>
    <t xml:space="preserve">Elektroda szpatułkowa, prosta, 2,4 x 12 mm, długość 120 mm,  trzpień o ø 2,4 mm</t>
  </si>
  <si>
    <t xml:space="preserve">Elektroda haczykowa płaska, płaszcz izolowany  ø 5 mm, długość 350mm</t>
  </si>
  <si>
    <t xml:space="preserve">Elektroda haczykowa okrągła, płaszcz izolowany  ø 5 mm, długość 320mm</t>
  </si>
  <si>
    <t xml:space="preserve">Kabel przyłączeniowy monopolarny,  kompatybilny z elektrodą w poz. 17 i 18  długości 4-5 m, wtyczka 3 pinowa, International </t>
  </si>
  <si>
    <t xml:space="preserve">Kabel bipolarny, VIO, ICC, ACC, Seria „T“, Standard, 4 m</t>
  </si>
  <si>
    <t xml:space="preserve">Kabel z klipsem do jednorazowych elektrod neutralnych, VIO, ICC, ACC, Seria „T“, Standard,  do dzielonych elektrod neutralnych 5 m</t>
  </si>
  <si>
    <r>
      <rPr>
        <sz val="11"/>
        <rFont val="Arial"/>
        <family val="2"/>
        <charset val="238"/>
      </rPr>
      <t xml:space="preserve">Elektroda NESSY Ω, dzielona , powierzchnia 85 c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, pierścień ekwipotencjalny 23 cm</t>
    </r>
    <r>
      <rPr>
        <vertAlign val="superscript"/>
        <sz val="11"/>
        <rFont val="Arial"/>
        <family val="2"/>
        <charset val="238"/>
      </rPr>
      <t xml:space="preserve">2 </t>
    </r>
  </si>
  <si>
    <t xml:space="preserve">kabel bipolarny do resektoskopu WOLF z wtyczką MF, dł.4m kompatybilny z VIO300D</t>
  </si>
  <si>
    <t xml:space="preserve">Aplikator prosty, ø 6 mm, długość 306 mm z odsysaniem</t>
  </si>
  <si>
    <t xml:space="preserve">Aplikator prosty z funkcją koagulacji monopolarnej, ø 6 mm, długość 80 mm, kabel z wtyczką typu International (3-PIN), z odsysaniem</t>
  </si>
  <si>
    <t xml:space="preserve">Aplikator prosty, ø 6 mm, długość 65 mm do noża wodnego, kabel z wtyczką typu International (3-PIN), z odsysaniem</t>
  </si>
  <si>
    <t xml:space="preserve">Jednorazowy, sterylny filtr do ssaka kompatybilny z urządzeniem</t>
  </si>
  <si>
    <t xml:space="preserve">Uchwyt mocujący /do szyny do ssaka/</t>
  </si>
  <si>
    <t xml:space="preserve">Jednorazowa, sterylna pompka do noża wodnego kompatybilna z urządzeniem </t>
  </si>
  <si>
    <t xml:space="preserve">Worek do ssaka, poj. 1,5 l kompatybilny ze zbiornikiem No.20340-102</t>
  </si>
  <si>
    <t xml:space="preserve">Pinceta bipolarna PREMIUM, prosta, końcówki 0,7 mm, delikatne, długość 185 m </t>
  </si>
  <si>
    <t xml:space="preserve">Elektroda pętlowa sterylna, prosta, śr. 15 mm, woframowa , dł. 135 mm</t>
  </si>
  <si>
    <t xml:space="preserve">Elektroda pętlowa sterylna, prosta, śr. 20 mm, woframowa , dł. 140 mm</t>
  </si>
  <si>
    <t xml:space="preserve">Kabel przyłączeniowy bipolarny, dł. 4m, do diatermii ERBE </t>
  </si>
  <si>
    <t xml:space="preserve">Jednorazowy sterylny bipolarny instrument z koagulacją bipolarna  oraz cięciem bipolarnym za pomocą prądu bipolarnego, końcówka zakrzywiona, instrument średnicy 5mm dl. 20  cm. Instrument w całości obsługiwany z ręki. Instrument z wtyczką MFU umożliwiający podpięcie do posiadanego VIO3, 1 op. = 5 sztuk</t>
  </si>
  <si>
    <t xml:space="preserve">Jednorazowy sterylny bipolarny instrument z koagulacją bipolarna oraz cięciem bipolarnym za pomocą prądu bipolarnego, końcówka zakrzywiona, instrument średnicy 5mm dl. 35 cm. Instrument w całości obsługiwany z ręki. Instrument z wtyczką MFU umożliwiający podpięcie do posiadanego VIO3, 1 op. = 5 sztuk</t>
  </si>
  <si>
    <t xml:space="preserve"> Zamawiajacy wymaga zaoferowania asortymentu kompatybilnego z posiadaną diatermią prod. ERBE</t>
  </si>
  <si>
    <t xml:space="preserve">Pakiet 18</t>
  </si>
  <si>
    <t xml:space="preserve">Narzędzia chirurgicznych wraz z użyczeniem generatora </t>
  </si>
  <si>
    <t xml:space="preserve">Szacunkowa ilość jedn. miary/ 2 lata</t>
  </si>
  <si>
    <t xml:space="preserve">Stawka VAT w %</t>
  </si>
  <si>
    <t xml:space="preserve">Narzędzie jednorazowe do chirurgii otwartej bipolarne, do cięcia i koagulacji tkanek, przeznaczone do stosowania z platformą elektrochirurgiczną;zamykające naczynia do 7 mm.  Szczęki narzędzia zakrzywione, tępe, linia koagulacji 40 mm, linia cięcia 38 mm.  Oprogramowanie robocze zintegrowane w narzędziu. </t>
  </si>
  <si>
    <t xml:space="preserve">Voyant  Urządzenie  Open Fusion Applied Medical
Resources
Corporation EB240</t>
  </si>
  <si>
    <t xml:space="preserve">Precyzyjne narzędzie jednorazowe, bipolarne, do cięcia i koagulacji tkanek do stosowania z platformą elektrochirurgiczną, do chirurgii otwartej  zamykające naczynia do 7 mm.  Szczęki narzędzia zakrzywione z czubkiem preparacyjnym.  Linia koagulacji 17 mm, linia cięcia 15 mm.  Oprogramowanie robocze zintegrowane w narzędziu. </t>
  </si>
  <si>
    <t xml:space="preserve">Voyant Urządzenie Fine Fusion Applied Medical
Resources
Corporation EB230</t>
  </si>
  <si>
    <t xml:space="preserve">Zamawiający wymaga użyczenia generatora kompatybilnego z oferowanymi narzędziami.</t>
  </si>
  <si>
    <t xml:space="preserve">Producent:    Applied Medical Resources Corp
Typ / model oferowanego urządzenia: EA020 Voyant Generator 
Elektrochirurgiczny
Klasa wyrobu medycznego:  Klasa IIb</t>
  </si>
  <si>
    <t xml:space="preserve">Pakiet 19</t>
  </si>
  <si>
    <t xml:space="preserve">Jednorazowy automatyczny stapler liniowy o długości linii szwu 60 mm załadowany ładunkiem do tkanki standardowej ( wysokość otwartej zszywki 3,5 mm) i grubej ( wysokość otwartej zszywki 4,8 mm). Stapler posiada dwie dźwignie - zamykającą i spustową. (Zamawiający każdorazowo określi rodzaj ładunku w staplerze przy składaniu zamówienia)</t>
  </si>
  <si>
    <t xml:space="preserve">Ładunek do automatycznego staplera liniowego o długości linii szwu 60mm do tkanki standardowej (wysokość otwartej zszywki 3,5 mm) i grubej (wysokość otwartej zszywki 4,8 mm). Stapler posiada dwie dźwignie -otwartej zszywki 3,5 mm) i grubej (wysokość otwartej zszywki 4,8 mm). Stapler posiada dwie dźwignie - zamykającą i spustową.(Zamawiający każdorazowo określi rodzaj ładunku przy składaniu zamówienia)</t>
  </si>
  <si>
    <t xml:space="preserve">Jednorazowa rączka staplera liniowego z nożem wbudowanym w ładunek, umożliwiająca sekwencyjną regulację wysokości zszywek przeznaczonych do tkanki standardowej (1,5 mm po zamknięciu), pośredniej (1,8 mm po zamknięciu) i grubej (2 mm po zamknięciu). Stapler kompatybilny z ładunkiem posiadającym sześć rzędów zszywek wykonanych w technologii przestrzennej 3D o długości lini szwu 61 mm, długość lini cięcia 58 mm. (Rączka staplera bez ładunku)</t>
  </si>
  <si>
    <t xml:space="preserve">Jednorazowa rączka staplera liniowego z nożem wbudowanym w ładunek, umożliwiająca sekwencyjną regulację wysokości zszywek przeznaczonych do tkanki standardowej (1,5 mm po zamknięciu), pośredniej (1,8 mm po zamknięciu) i grubej (2 mm po zamknięciu). Stapler kompatybilny z ładunkiem posiadającym sześć rzędów zszywek wykonanych w technologii przestrzennej 3D o długości lini szwu 81 mm, długość lini cięcia 78 mm. (Rączka staplera bez ładunku)</t>
  </si>
  <si>
    <t xml:space="preserve">Uniwersalny ładunek do jednorazowego staplera liniowego z nożem posiadającego sekwencyjną regulację wysokości zszywek przeznaczonych do tkanki standardowej (1,5 mm po zamknięciu), pośredniej (1,8 mm po zamknięciu) i grubej (2 mm po zamknięciu). Ładunek posiadający sześć rzędów zszywek wykonanych w technologii przestrzennej 3D o długości lini szwu 61 mm (nóż zintegrowany z ładunkiem).</t>
  </si>
  <si>
    <t xml:space="preserve">Uniwersalny ładunek do jednorazowego staplera liniowego z nożem posiadającego sekwencyjną regulację wysokości zszywek przeznaczonych do tkanki standardowej (1,5 mm po zamknięciu), pośredniej (1,8 mm po zamknięciu) i grubej (2 mm po zamknięciu). Ładunek posiadający sześć rzędów zszywek wykonanych w technologii przestrzennej 3D o długości lini szwu 81 mm (nóż zintegrowany z ładunkiem).</t>
  </si>
  <si>
    <t xml:space="preserve">Jednorazowy stapler liniowy z nożem o długości linii szwu 57 mm oraz lini cięcia 53 mm załadowany ładunkiem do tkanki standardowej (wysokość zszywki po zamknięciu 1,5 mm) i grubej (wysokość zszywki po zamknięciu 2 mm). Nóż zintegrowany ze staplerem. Zamawiający każdorazowo określi rodzaj ładunku przy składaniu zamówienia)</t>
  </si>
  <si>
    <t xml:space="preserve">Jednorazowy stapler liniowy z nożem o długości linii szwu 77 mm oraz lini cięcia 73 mm, załadowany ładunkiem do tkanki standardowej (wysokość zszywki po zamknięciu 1,5 mm), tkanki pośredniej (wysokość zszywki po zamknięciu 1,8 mm) i grubej (wysokość zszywki po zamknięciu 2,0 mm). Nóż zintegrowany ze staplerem. (Zamawiający każdorazowo określi rodzaj ładunku przy składaniu zamówienia).</t>
  </si>
  <si>
    <t xml:space="preserve">Ładunek do jednorazowego staplera liniowego z nożem o długości linii szwu 57 mm do tkanki standardowej (wysokość zszywki po zamknięciu 1,5 mm) i grubej  (wysokość zszywki po zamknięciu 2 mm). Nóż zintegrowany ze staplerem. Zamawiający każdorazowo określi rodzaj ładunku przy składaniu zamówienia)</t>
  </si>
  <si>
    <t xml:space="preserve">Ładunek do jednorazowego staplera liniowego z nożem o długości linii szwu 77mm do tkanki standardowej (wysokość zszywki po zamknięciu 1,5mm), tkanki pośredniej (wysokość zszywki po zamknięciu 1,8mm) i grubej (wysokość zszywki po zamknięciu 2,0mm). Nóż zintegrowany ze staplerem. (Zamawiający każdorazowo określi przy zamawianiu rodzaj ładunku).</t>
  </si>
  <si>
    <t xml:space="preserve">Jednorazowy stapler liniowy z nożem o długości linii szwu 102mm załadowany ładunkiem do tkanki standardowej (wysokość zszywki po zamknięciu 1,5mm) i grubej (wysokość zszywki po zamknięciu 2,0mm). Nóż zintegrowany ze staplerem. ( Zamawiający każdorazowo określi rodzaj ładunku przy składaniu zamówienia)</t>
  </si>
  <si>
    <t xml:space="preserve">Ładunek do jednorazowego staplera liniowego z nożem o długości linii szwu 102 mm do tkanki standardowej (wysokość zszywki po zamknięciu 1,5 mm) i grubej (wysokość zszywki po zamknięciu 2,0 mm). Nóż zintegrowany ze staplerem. ( Zamawiający każdorazowo określi rodzaj ładunku przy składaniu zamówienia</t>
  </si>
  <si>
    <t xml:space="preserve">Jednorazowy stapler zamykająco tnący z zakrzywioną główką (kształt półksiężyca), długość linii cięcia 40 mm. Stapler umożliwia 5-krotne przeładowanie ładunku i 6 wystrzeleń podczas jednego zabiegu, zawiera ładunek w kolorze niebieskim do tkanki standardowej o wysokości zszywki otwartej 3,5 mm, po zamknięciu 1,5 mm.  Zszywki zamykają się  w wielopłaszczyznowej techologii 3D. Zszywki wykonane ze stopu tytanu. Ładunek posiada chwytną powierzchnię, z wysuniętymi lożami zszywek ponad jego powierzchnię, nadające dodatkową kompresję na tkankę i przytrzymujące ją przed i podczas wystrzelenia zszywek. </t>
  </si>
  <si>
    <t xml:space="preserve">Jednorazowy stapler zamykająco tnący z zakrzywioną główką (kształt półksiężyca), długość linii cięcia 40mm. Stapler umożliwia 5-krotne przeładowanie ładunku i 6 wystrzeleń podczas jednego zabiegu, zawiera ładunek w kolorze zielonym do tkanki grubej o wysokości zszywki otwartej 4,7 mm, po zamknięciu 2 mm. Zszywki zamykają się w wielopłaszczyznowej techologii 3D. Zszywki wykonane ze stopu tytanu. Ładunek posiada chwytną powierzchnię, z wysuniętymi lożami zszywek ponad jego powierzchnię, nadające dodatkową kompresję na tkankę i przytrzymujące ją przed i podczas wystrzelenia zszywek</t>
  </si>
  <si>
    <t xml:space="preserve">Ładunek w kolorze niebieskim do staplera z zakrzywioną głowicą o długości linii cięcia 40mm, do tkanki standardowej. Wysokość otwartej zszywki 3,5 mm, po zamknięciu 1,5 mm.  Zszywki zamykają się w wielopłaszczyznowej techologii 3D. Zszywki wykonane ze stopu tytanu. Ładunek posiada chwytną powierzchnię, z wysuniętymi lożami zszywek ponad jego powierzchnię, nadające dodatkową kompresję na tkankę i przytrzymujące ją przed i podczas wystrzelenia zszywek (6 szt./op.)</t>
  </si>
  <si>
    <t xml:space="preserve">Ładunek w kolorze zielonym do staplera z zakrzywioną głowicą o długości linii cięcia 40mm, do tkanki grubej. Wysokość otwartej zszywki 4,7 mm, po zamknięciu 2,0 mm.  Zszywki zamykają się w wielopłaszczyznowej techologii 3D. Zszywki wykonane ze stopu tytanu. Ładunek posiada chwytną powierzchnię, z wysuniętymi lożami zszywek ponad jego powierzchnię, nadające dodatkową kompresję na tkankę i przytrzymujące ją przed i podczas wystrzelenia zszywek (6 szt./op.)</t>
  </si>
  <si>
    <t xml:space="preserve">Jednorazowa rękojeść staplera endoskopowego z wbudowaną artykulacją przeznaczonego do ładunków wykonujących zespolenie o długości 60 mm, posiadająca dwie dźwignie zamykającą i spustową. Długość ramienia 28 cm, 34 cm, 44 cm. ( Zamawiający każdorazowo określi długość rękojeści przy składaniu zamówienia)</t>
  </si>
  <si>
    <t xml:space="preserve">Jednorazowe ładunki liniowe do staplera endoskopowego z artykulacją, umożliwiającego wykonanie zespolenia na długości 60 mm, ładowane w szczęki staplera. Ładunki do tkanki naczyniowej / cienkiej ( wysokość zszywki 1 mm po zamknięciu), ładunki do tkanki normalnej ( wysokość zszywki 1,5 mm po zamknięciu), ładunki do tkanki średnio grubej (wysokość zszywki po zamknięciu 1,8 mm), ładunki do tkanki grubej ( wysokość zszywki 2,0 mm po zamknięciu), ładunki do tkanki bardzo grubej (wysokość otwartej zszywki 4,2 mm, wysokość zszywki 2,3 mm po zamknięciu. Wszystkie ładunki przechodzące przez trokar o średnicy 12 mm. Ładunki wyposażone w prążkowaną powierzchnię umożliwiającą atraumatyczny chwyt pozwalający unieruchomić tkankę w trakcie wystrzelenia. (Zamawiający każdorazowo określi rozmiar ładunku przy składaniu zamówienia.)</t>
  </si>
  <si>
    <t xml:space="preserve">Jednorazowa rękojeść staplera endoskopowego w budowaną artykulacją, przeznaczonego do ładunków wykonujących zespolenie o długości 45 mm, posiadająca dwie dźwignie zamykającą i spustową. Długość ramienia 28 cm, 34 cm, 44 cm. 
( Zamawiający każdorazowo określi długość rękojeści przy składaniu zamówienia)</t>
  </si>
  <si>
    <t xml:space="preserve">Jednorazowe ładunki liniowe do staplera endoskopowego z artykulacją, umożliwiającego wykonanie zespolenia na długości 45 mm, ładowane w szczęki staplera. Ładunki do tkanki naczyniowej / cienkiej ( wysokość zszywki 1 mm po zamknięciu), ładunki do tkanki normalnej ( wysokość zszywki 1,5 mm po zamknięciu), ładunki do tkanki średnio grubej (wysokość zszywki po zamknięciu 1,8 mm), ładunki do tkanki grubej ( wysokość zszywki 2,0 mm po zamknięciu), ładunki do tkanki bardzo grubej (wysokość otwartej zszywki 4,2 mm, wysokość zszywki 2,3 mm po zamknięciu. Wszystkie ładunki przechodzące przez trokar o średnicy 12 mm. Ładunki wyposażone w prążkowaną powierzchnię umożliwiającą atraumatyczny chwyt pozwalający unieruchomić tkankę w trakcie wystrzelenia. (Zamawiający każdorazowo określi rozmiar ładunku przy składaniu zamówienia.)</t>
  </si>
  <si>
    <t xml:space="preserve">Jednorazowy stapler okrężny wygięty z kontrolowanym dociskiem tkanki i regulowaną wysokością zamknięcia zszywki w zakresie od 1,5 mm do 2,2 mm. Rozmiary staplera: 21, 25, 29 i 33 mm. Wysokość otwartej zszywki min. 5,2 mm. Ergonomiczny uchwyt staplera pokryty antypoślizgową gumową powłoką. (Zamawiający każdorazowo określi rozmiar staplera przy składaniu zamówienia)</t>
  </si>
  <si>
    <t xml:space="preserve">Stapler jednorazowy do mocowania siatek chirurgicznych średnica 5mm z zawartością 25 syntetycznych wchłanialnych zszywek z dwoma punktami mocowania, wskaźnik ilości pozostałych zszywek, dźwignia z blokadą spustu, sterylny</t>
  </si>
  <si>
    <t xml:space="preserve">Jednorazowy trokar optyczny bezpieczny z separatorem tkanek 12mm, długość 100 mm lub 150 mm, z wbudowaną redukcją 5-12 mm, kaniula żebrowana, przezierna, umożliwia stosowanie endostaplera o tzw. trzonie „oversize 12 mm”, zawór umożliwiający insuflację i desuflację.</t>
  </si>
  <si>
    <t xml:space="preserve">Klipsownica wielokrotnego użytku przeznaczona do zabiegów klasycznych, kompatybilna z klipsami tytanowymi, małymi typu LT100. Długość instrumentu 14,5 cm.</t>
  </si>
  <si>
    <t xml:space="preserve">Klipsownica wielokrotnego użytku przeznaczona do zabiegów klasycznych, kompatybilna z klipsami tytanowymi, małymi typu LT100. Długość instrumentu 18,5 cm.</t>
  </si>
  <si>
    <t xml:space="preserve">Klipsownica wielokrotnego użytku przeznaczona do zabiegów klasycznych, kompatybilna z klipsami tytanowymi, średnimi typu LT200. Długość instrumentu 14,5 cm.</t>
  </si>
  <si>
    <t xml:space="preserve">Klipsownica wielokrotnego użytku przeznaczona do zabiegów klasycznych, kompatybilna z klipsami tytanowymi, średnimi typu LT200. Długość instrumentu 18,5 cm</t>
  </si>
  <si>
    <t xml:space="preserve">Klipsy tytanowe małe o wymiarach przed zamknięciem 2,5 mm i 3,0 mm po zamknięciu, pakowane w magazynki po 6 klipsów w magazynku i 36 magazynków w opakowaniu, posiadające wewnętrzne i zewnętrzne rowkowanie zabezpieczające przed zsunięciem się z naczynia i wysunięciem z klipsownicy</t>
  </si>
  <si>
    <t xml:space="preserve">op.</t>
  </si>
  <si>
    <t xml:space="preserve">Klipsy tytanowe średnie o wymiarach przed zamknięciem 3,0 mm i 5,0 mm po zamknięciu, pakowane w magazynki po 6 klipsów w magazynku i 36 magazynków w opakowaniu, posiadające wewnętrzne i zewnętrzne rowkowanie zabezpieczające przed zsunięciem się z naczynia i wysunięciem z klipsownicy</t>
  </si>
  <si>
    <t xml:space="preserve">Bezwęzłowe urządzenie do kontrolowanego zamykania ran, szew z jednokierunkowym spiralnym ułożeniem kotwic, poliglekapron 25 nasączony triclosanem, niebarwiony, igła 26 mm, 1/2 koła okrągła, 2/0, długość 23 cm. Op. 12 szt.</t>
  </si>
  <si>
    <t xml:space="preserve">Bezwęzłowe urządzenie do kontrolowanego zamykania ran, szew z jednokierunkowym spiralnym ułożeniem kotwic, poliglekapron 25 nasączony triclosanem, niebarwiony, igła 26 mm, 1/2 koła okrągła, 2/0, długość 15 cm. Op. 12 szt.</t>
  </si>
  <si>
    <t xml:space="preserve">Bezwęzłowe urządzenie do kontrolowanego zamykania ran, szew z jednokierunkowym spiralnym ułożeniem kotwic, poliglekapron 25 nasączony triclosanem, niebarwiony, igła 17 mm, 1/2 koła okrągła, 3/0, długość 30 cm. Op. 12 szt.</t>
  </si>
  <si>
    <t xml:space="preserve">Bezwęzłowe urządzenie do kontrolowanego zamykania ran, szew z jednokierunkowym spiralnym ułożeniem kotwic, polidioksanon nasączony triclosanem, barwiony,igła 26 mm, 1/2 koła okrągła, 2/0, długość 15 cm. Op. 12 szt.</t>
  </si>
  <si>
    <t xml:space="preserve">Bezwęzłowe urządzenie do kontrolowanego zamykania ran, szew z symetrycznym ułożeniem kotwic, polidioksanon nasączony triclosanem, barwiony,igła 26 mm, 1/2 koła okrągła, 3/0, długość 45 cm. Op. 12 szt.</t>
  </si>
  <si>
    <t xml:space="preserve">Bezwęzłowe urządzenie do kontrolowanego zamykania ran, szew z symetrycznym ułożeniem kotwic, polidioksanon nasączony triclosanem, barwiony,igła 26 mm, 1/2 koła okrągła, 2/0, długość 15 cm. Op. 12 szt.</t>
  </si>
  <si>
    <t xml:space="preserve">Bezwęzłowe urządzenie do kontrolowanego zamykania ran, szew z symetrycznym ułożeniem kotwic, polidioksanon nasączony triclosanem, barwiony,igła 26 mm, 1/2 koła okrągła, 2/0, długość 23 cm. Op. 12 szt. </t>
  </si>
  <si>
    <t xml:space="preserve">Bezwęzłowe urządzenie do kontrolowanego zamykania ran, szew z symetrycznym ułożeniem kotwic, polidioksanon nasączony triclosanem, barwiony,igła 26 mm, 1/2 koła okrągła, 3/0, długość 15 cm. Op. 12 szt.</t>
  </si>
  <si>
    <t xml:space="preserve">Jednorazowy stapler okrężny do leczenia hemoroidów, średnica główki 33 mm, średnica ostrza 24,4 mm, wysokość otwartej zszywki 5,5 mm. Stapler posiadający regulowany docisk tkanki w rozmiarze od 0,75 mm do 1,5 mm. Stapler wyposażony w rektoskop, obturator i okrężny rozwieracz analny. Opakowanie 3 szt.</t>
  </si>
  <si>
    <t xml:space="preserve">Razem:</t>
  </si>
  <si>
    <t xml:space="preserve">Pakiet 20</t>
  </si>
  <si>
    <t xml:space="preserve">Lekka siatka systemowa PVP, do przepuklin pępkowych, kompozytowa, składająca się z permanentnej makroporowatejsiatki polipropylenowej
oraz wchłanialnej siatki poliglekapronowej, czas wchłaniania 56-70 dni oraz pierścienia pozycjonującego wchłanialnego z polidwuoksanonu(czas
wchłaniania 6 miesięcy) oraz warstwy separującej z oksydowanej regenerowanej celulozy (czas wchłaniania do 4 tygodni). 2 szt. w op., rozmiar 6,4 cm x 6,4 cm</t>
  </si>
  <si>
    <t xml:space="preserve">Wielowarstwowa siatka separująca tkanki, do otwartych i laparoskopowych operacji naprawczych przepukliny brzusznej i pooperacyjnej. Kompozyt makroporowatej lekkiej
siatki polipropylenowej, – oksydowanej regenerowanej celulozy wchłanialnej w okresie 7-14 dni (warstwa separująca) – polidwuoksanonu(warstwa łącząca). Rozmiar 15 cm x 15 cm</t>
  </si>
  <si>
    <t xml:space="preserve">Wielowarstwowa siatka separująca tkanki, do otwartych i laparoskopowych operacji naprawczych przepukliny brzusznej i pooperacyjnej. Kompozyt makroporowatej lekkiej siatki polipropylenowej, – oksydowanej regenerowanej celulozy wchłanialnej w okresie 7-14 dni (warstwa separująca) – polidwuoksanonu(warstwa łącząca). Rozmiar: 15 cm x 20 cm</t>
  </si>
  <si>
    <t xml:space="preserve">Wielowarstwowa siatka separująca tkanki, do otwartych i laparoskopowych operacji naprawczych przepukliny brzusznej i pooperacyjnej. Kompozyt makroporowatej lekkiej siatki polipropylenowej, – oksydowanej regenerowanej celulozy wchłanialnej w okresie 7-14 dni (warstwa separująca) – polidwuoksanonu(warstwa łącząca). Rozmiar: 10 cm x 15 cm</t>
  </si>
  <si>
    <t xml:space="preserve">Wielowarstwowa siatka separująca tkanki, do otwartych i laparoskopowych operacji naprawczych przepukliny brzusznej i pooperacyjnej. Kompozyt makroporowatej lekkiej siatki polipropylenowej, – oksydowanej regenerowanej celulozy wchłanialnej w okresie 7-14 dni (warstwa separująca) – polidwuoksanonu(warstwa łącząca). Rozmiar: 20 cm x 30 cm</t>
  </si>
  <si>
    <t xml:space="preserve">Wielowarstwowa siatka separująca tkanki, do otwartych i laparoskopowych operacji naprawczych przepukliny brzusznej i pooperacyjnej. Kompozyt makroporowatej lekkiej siatki polipropylenowej, – oksydowanej regenerowanej celulozy wchłanialnej w okresie 7-14 dni (warstwa separująca) – polidwuoksanonu(warstwa łącząca). Rozmiar: 30,5 cm x 30,5 cm</t>
  </si>
  <si>
    <t xml:space="preserve">Wielowarstwowa siatka separująca tkanki, do otwartych i laparoskopowych operacji naprawczych przepukliny brzusznej i pooperacyjnej. Kompozyt makroporowatej lekkiej siatki polipropylenowej, – oksydowanej regenerowanej celulozy wchłanialnej w okresie 7-14 dni (warstwa separująca) – polidwuoksanonu(warstwa łącząca). Rozmiar: 25 cm x 35,5 cm</t>
  </si>
  <si>
    <t xml:space="preserve">Siatka separująca, kompozyt mikroporowatej dzianej siatki z włókien polipropylenowych i polidioksanonowych, laminowana wchłanianym filmem z poliglekapronu,  z barwnym znacznikiem wplecionym w siatkę
rozm. 15 cm x 20 cm</t>
  </si>
  <si>
    <t xml:space="preserve">Siatka separująca, kompozyt mikroporowatej dzianej siatki z włókien polipropylenowych i polidioksanonowych, laminowana wchłanianym filmem z poliglekapronu,  z barwnym znacznikiem wplecionym w siatkę
rozm. 15 cm x 25 cm</t>
  </si>
  <si>
    <t xml:space="preserve">Siatka separująca, kompozyt mikroporowatej dzianej siatki z włókien polipropylenowych i polidioksanonowych, laminowana wchłanianym filmem z poliglekapronu,  z barwnym znacznikiem wplecionym w siatkę
rozm. 20 cm x 30 cm</t>
  </si>
  <si>
    <t xml:space="preserve">Siatka separująca, kompozyt mikroporowatej dzianej siatki z włókien polipropylenowych i polidioksanonowych, laminowana wchłanianym filmem z poliglekapronu,  z barwnym znacznikiem wplecionym w siatkę
rozm. 25 cm x 36 cm</t>
  </si>
  <si>
    <t xml:space="preserve">Pakiet 21</t>
  </si>
  <si>
    <t xml:space="preserve">Wyroby medyczne chirurgiczne wraz z dzierżawą</t>
  </si>
  <si>
    <t xml:space="preserve">Jednorazowy stapler okrężny, długości 18mm, wygięty, z kontrolowanym dociskiem tkanki i regulowaną wysokością zamknięcia zszywki o wymiarze  1,2 mm, 1,5mm, 2,0 mm. Rozmiary staplera: 21,25,29,31,33 mm. Wysokość otwartej zszywki minimum 5,0 mm. Ergonomiczny kształt staplera pozwala na łatwą aplikację.</t>
  </si>
  <si>
    <t xml:space="preserve">opakowanie 1szt</t>
  </si>
  <si>
    <t xml:space="preserve">po 2 szt z każdego rozmiaru</t>
  </si>
  <si>
    <t xml:space="preserve">Jednorazowy stapler okrężny, XL długości 28 mm, wygięty, z kontrolowanym dociskiem tkanki i regulowaną wysokością zamknięcia zszywki o wymiarze  1,2 mm, 1,5mm, 2,0 mm. Rozmiary staplera: 21, 25, 29, 31, 33 mm. Wysokość otwartej zszywki minimum 5,0 mm. Ergonomiczny kształt staplera pozwala na łatwą aplikację.</t>
  </si>
  <si>
    <t xml:space="preserve">Jednorazowa jednostka napędowa endoskopowego noża liniowego rozmiar M, długość ramienia 155 mm, artykulacja 55⁰, maksymalna ilość strzałów 24</t>
  </si>
  <si>
    <t xml:space="preserve">Jednorazowy stapler liniowy z nożem o dł. linii szwu 60 mm załadowany ładunkiem w kolorze zielonym do tkanki grubej, wyposażony w 6 rzędów zszywek, zszywki ze stopu tytanu 4 o wysokości 4,2 mm, po zamknięciu 2,0 mm. Trokar 12 mm</t>
  </si>
  <si>
    <t xml:space="preserve">Jednorazowy stapler liniowy z nożem o dł. linii szwu 45 mm załadowany ładunkiem w kolorze zielonym do tkanki grubej, wyposażony w 6 rzędów zszywek, zszywki ze stopu tytanu 4 o wysokości 4,2 mm, po zamknięciu 2,0 mm. Trokar 12 mm</t>
  </si>
  <si>
    <t xml:space="preserve">Jednorazowy stapler liniowy z nożem o dł. linii szwu 60 mm załadowany ładunkiem w kolorze niebieskim do tkanki regularnej, wyposażony w 6 rzędów zszywek, zszywki ze stopu tytanu 4 o wysokości 3,5 mm, po zamknięciu 1,5 mm. Trokar 12 mm</t>
  </si>
  <si>
    <t xml:space="preserve">Jednorazowy stapler liniowy z nożem o dł. linii szwu 45 mm załadowany ładunkiem w kolorze niebieskim do tkanki regularnej, wyposażony w 6 rzędów zszywek, zszywki ze stopu tytanu 4 o wysokości 3,5 mm, po zamknięciu 1,5 mm. Trokar 12 mm</t>
  </si>
  <si>
    <t xml:space="preserve">Jednorazowy stapler liniowy z nożem o dł. linii szwu 45 mm załadowany ładunkiem w kolorze białym do tkanki cienkiej/naczyniowej, wyposażony w 6 rzędów zszywek, zszywki ze stopu tytanu 4 o wysokości 2,5 mm, po zamknięciu 1,0 mm. Trokar 12 mm</t>
  </si>
  <si>
    <t xml:space="preserve">Uchwyt wielokrotnego użytku, możliwość 100 sterylizacji, zasilany akumulatorem litowo-jonowym, wyposażony w technologię E-Stapling™, jeden uchwyt do wszystkich narzędzi, wbudowany procesor z programem inteligentnej kontroli gwarantujący bezpieczniejszy zabieg. Uchwyt posiada trzy przyciski: przycisk zwalniania, przycisk zamykania/stosowania, przycisk otwierania oraz wskaźnik LED: wskaźnik zasilania, wskaźnik stanu, wskaźnik połączenia. W zestawie prowadnica akumulatora i pokrętło do awaryjnego otwierania.</t>
  </si>
  <si>
    <t xml:space="preserve">miesiąc</t>
  </si>
  <si>
    <t xml:space="preserve">Ładowarka do baterii</t>
  </si>
  <si>
    <t xml:space="preserve">Kosz do sterylizacji</t>
  </si>
  <si>
    <t xml:space="preserve">Pakiet 22</t>
  </si>
  <si>
    <t xml:space="preserve">Wyroby medyczne różne </t>
  </si>
  <si>
    <t xml:space="preserve">Cewnik  Nelaton, długość min. 36 cm, wykonany z medycznej odmiany PCV, sterylny, opakowanie papier/folia </t>
  </si>
  <si>
    <t xml:space="preserve">CH 6, 8, 10, 12, 14, 16, 18, 20, 22, 24</t>
  </si>
  <si>
    <t xml:space="preserve">Cewnik do drenażu jamy opłucnej prosty posiadający otwór końcowy i 6 krzyżowo połozonych otoworów bocznych,proksymalny koniec ze spłaszczonym łącznikiem,cewnik skalowany co 2cm,pasek kontrastujący rtg na całej długości,oddzileny uniwersalny łącznik do podłączenia z zestwem do drenażu</t>
  </si>
  <si>
    <t xml:space="preserve">CH 24, 26, 28 dł.ok.45 cm</t>
  </si>
  <si>
    <r>
      <rPr>
        <sz val="12"/>
        <rFont val="Arial"/>
        <family val="2"/>
        <charset val="238"/>
      </rPr>
      <t xml:space="preserve">Cewnik do drenażu jamy opłucnej zagięty pod kątem 90</t>
    </r>
    <r>
      <rPr>
        <vertAlign val="super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, posiadający otwór końcowy i 6 krzyżowo połozonych otoworów bocznych,proksymalny koniec ze spłaszczonym łącznikiem,cewnik skalowany co 2 cm,pasek kontrastujący rtg na całej długości,oddzielny uniwersalny łącznik do podłączenia z zestawem do drenażu</t>
    </r>
  </si>
  <si>
    <t xml:space="preserve">Cewnik do karmienia dojelitowego skalowany z linią RTG</t>
  </si>
  <si>
    <t xml:space="preserve">CH6,CH8</t>
  </si>
  <si>
    <t xml:space="preserve">Cewnik do odsysania górnych dróg oddechowych z dwoma naprzeciwległymi otworami bocznymi i centralnym, 40-60 cm, sterylny, opakowanie papier/folia</t>
  </si>
  <si>
    <t xml:space="preserve">CH 04,06,08,10,12,14, 16,18,20,22</t>
  </si>
  <si>
    <t xml:space="preserve">Cewnik Foleya dwudrożny wykonany z lateksu pokrytego obustronnie elastomerem silikonu, z plastikową lub gumową zastawką, numer serii na opakowaniu jednostkowym, podwójne opakowanie, balon mieszczący się w przedziale 5-45 ml.</t>
  </si>
  <si>
    <t xml:space="preserve">CH 12, 14, 16, 18, 20, 22, 24, 26, 28, 30</t>
  </si>
  <si>
    <t xml:space="preserve">Cewnik Foleya dwudrożny, z prowadnicą - lateks pokryty obustronnie elastomerem silikonu, z plastikową lub gumową zastawką, numer serii na opakowaniu jednostkowym, podwójne opakowanie, balon 2-3 ml.</t>
  </si>
  <si>
    <t xml:space="preserve">CH6</t>
  </si>
  <si>
    <t xml:space="preserve">Cewnik Foleya dwudrożny, z prowadnicą - wykonany z lateksu pokrytego obustronnie elastomerem silikonu, z plastikową lub gumową zastawką, numer serii na opakowaniu jednostkowym, podwójne opakowanie, balon 3-5 ml.</t>
  </si>
  <si>
    <t xml:space="preserve">CH8,CH10</t>
  </si>
  <si>
    <t xml:space="preserve">Cewnik Pezzera z lateksu lub lateksu  silikonowanego w opakowaniu papierowo - foliowym</t>
  </si>
  <si>
    <t xml:space="preserve">Cewnik Tiemman, długość min. 36 cm, wykonany z medycznej odmiany PCV, sterylny, opakowanie papier/folia </t>
  </si>
  <si>
    <t xml:space="preserve">CH 6, 8, 10, 12, 14, 16, 18, 20, 22</t>
  </si>
  <si>
    <t xml:space="preserve">Dren do drenażu jamy otrzewnej, wykonany z silikonu 100%, sterylny, opakowanie papier/folia</t>
  </si>
  <si>
    <t xml:space="preserve">pełen zakres rozmiarów oferowanych przez Wytwórcę</t>
  </si>
  <si>
    <t xml:space="preserve">Dren do odsysania pola operacyjnego CH 24 wzmocniony na całej swojej długości z uniwersalną rozszerzoną końcówką, z możliwością docięcia  średnicy 8 – 18 mm, sterylny, podwójne opakowanie</t>
  </si>
  <si>
    <t xml:space="preserve">dł. z zakresu 300 ÷ 350 cm </t>
  </si>
  <si>
    <t xml:space="preserve">Dren do odsysania pola operacyjnego CH 24 wzmocniony na całej swojej długości z uniwersalną rozszerzoną końcówką, z możliwością docięcia  średnicy 8 – 18 mm, sterylny, podwójne opakowanie </t>
  </si>
  <si>
    <t xml:space="preserve">210 cm</t>
  </si>
  <si>
    <t xml:space="preserve">Dren międzyżebrowy do drenażu klatki piersiowej z trokarem, sterylny, podwójne opakowanie</t>
  </si>
  <si>
    <t xml:space="preserve">CH 14, 16, 18, 20, 22, 24, 26, 28, 30 (lub 32) </t>
  </si>
  <si>
    <t xml:space="preserve">Dren Penros'a z drenem łączącym,transparentny, 100% silikonowy,posiadający wewnętrzne ożebrowanie,przedłużenie drenu umożliwiając podłączenie do butelek ssących; część drenująca 30 cm,część zbiorcza 60 cm,pasek kontrastujący rtg na całej długości drenu,sterylny,podwójne opakowanie</t>
  </si>
  <si>
    <t xml:space="preserve">rozmiar 5 mm-12 mm</t>
  </si>
  <si>
    <t xml:space="preserve">Dren Redona wersja bezpieczna, z zaworem bezpieczeństwa, 250 ml, dren łączący,uniweralna końcówka schodkowa od CH 6 do CH8, sterylny</t>
  </si>
  <si>
    <t xml:space="preserve">Dren Redona ze znacznikiem widocznym w RTG, potrójny znacznik głębokości co 1 cm w odległości 5 cm od perforacji, perforacja krzyżowa lub naprzemienna o dł. 7-15 cm, podwójne opakowanie </t>
  </si>
  <si>
    <t xml:space="preserve">CH 8, 10, 12, 14, 16 , 18/ 50-80 cm</t>
  </si>
  <si>
    <t xml:space="preserve">Elektrody przedsercowe blaszkowe do aparatu EKG Ascard (6szt)</t>
  </si>
  <si>
    <t xml:space="preserve">kompl.</t>
  </si>
  <si>
    <t xml:space="preserve">Folia izotermiczna (koc ratunkowy) minimalne wymiary 150 x 200 cm</t>
  </si>
  <si>
    <t xml:space="preserve">Igła do wlewów dożylnych typu motylek z przedłużaczem </t>
  </si>
  <si>
    <t xml:space="preserve">0,6;  0,7; 0,8 mm</t>
  </si>
  <si>
    <t xml:space="preserve">Irygator z kanką (zestaw do lewatywy) jednorazowego użytku</t>
  </si>
  <si>
    <t xml:space="preserve">Kapilara do gazometrii z tworzywa sztucznego (heparyna litowa) lub szkła</t>
  </si>
  <si>
    <t xml:space="preserve">poj. min 150 μl</t>
  </si>
  <si>
    <t xml:space="preserve">Kapilara szklana do gazometrii (heparyna litowa)</t>
  </si>
  <si>
    <t xml:space="preserve">poj. min 115 μl</t>
  </si>
  <si>
    <t xml:space="preserve">Kieliszki plastikowe do leków, wykonane z PCV, pojemność 25 - 30 ml jednorazowego użytku, opak. max. 100 szt.</t>
  </si>
  <si>
    <t xml:space="preserve">szt*op.a'90szt.</t>
  </si>
  <si>
    <t xml:space="preserve">Kompresy żelowe</t>
  </si>
  <si>
    <t xml:space="preserve">13x14cm
+/- 2cm</t>
  </si>
  <si>
    <t xml:space="preserve">21x38 cm
+/- 2cm</t>
  </si>
  <si>
    <t xml:space="preserve">12x18cm</t>
  </si>
  <si>
    <t xml:space="preserve">Kompresy żelowe.</t>
  </si>
  <si>
    <t xml:space="preserve">18x20cm</t>
  </si>
  <si>
    <t xml:space="preserve">Końcówka ssąca Yankauer z ukształtowaną rękojeścią  - do drenów do odsysania pola operacyjnego, pojedyncze zagięcie, bez kontroli, sterylna, podwójne opakowanie </t>
  </si>
  <si>
    <t xml:space="preserve">CH30</t>
  </si>
  <si>
    <t xml:space="preserve">Końcówka ssąca Yankauer z ukształtowaną rękojeścią  - do drenów do odsysania pola operacyjnego,sterylna, podwójne opakowanie </t>
  </si>
  <si>
    <t xml:space="preserve">CH 20, CH 23</t>
  </si>
  <si>
    <t xml:space="preserve">Końcówki bezbarwne do pipet</t>
  </si>
  <si>
    <t xml:space="preserve">1000-5000 μl</t>
  </si>
  <si>
    <t xml:space="preserve">Końcówki żółte do pipet</t>
  </si>
  <si>
    <t xml:space="preserve">0-200 μl 
lub 5-200 μl</t>
  </si>
  <si>
    <t xml:space="preserve">Łącznik do drenów, sterylny, prosty</t>
  </si>
  <si>
    <t xml:space="preserve">6-8 x 6-8 cm</t>
  </si>
  <si>
    <t xml:space="preserve">Łącznik do drenów, sterylny, Y</t>
  </si>
  <si>
    <t xml:space="preserve">6-8 x 6-8 x 6-8 cm</t>
  </si>
  <si>
    <t xml:space="preserve">Łopatka - drewniana szpatułka do języka a'100 szt.</t>
  </si>
  <si>
    <t xml:space="preserve">Opaska do identyfikacji dla noworodków</t>
  </si>
  <si>
    <t xml:space="preserve">Opaska do identyfikacji dzieci i dorosłych</t>
  </si>
  <si>
    <t xml:space="preserve">Opaska uciskowa do pobierania krwi z automatycznym zapięciem</t>
  </si>
  <si>
    <t xml:space="preserve">Papier do defibrylatora lifepack 12</t>
  </si>
  <si>
    <t xml:space="preserve">szer. 50 mm</t>
  </si>
  <si>
    <t xml:space="preserve">Papier do defibrylatora Lifepack 12 , szer. 100 mm</t>
  </si>
  <si>
    <t xml:space="preserve">rolka 22 mb.*</t>
  </si>
  <si>
    <t xml:space="preserve">mb.</t>
  </si>
  <si>
    <t xml:space="preserve">Papier do drukarki SONY TYP UPP-210HD</t>
  </si>
  <si>
    <t xml:space="preserve">Papier do EKG Ascard 3 z nadrukiem szer. 104mm</t>
  </si>
  <si>
    <t xml:space="preserve">rolka 40 mb.*</t>
  </si>
  <si>
    <t xml:space="preserve">Papier do EKG Ascard 4 szer. 112 mm - oryginalny.</t>
  </si>
  <si>
    <t xml:space="preserve">rolka 25 mb.*</t>
  </si>
  <si>
    <t xml:space="preserve">Papier do EKG R210 ASCARD Mr Gold K612 szer. 210mm</t>
  </si>
  <si>
    <t xml:space="preserve">rolka 20 mb.</t>
  </si>
  <si>
    <t xml:space="preserve">rolka ……. mb.*</t>
  </si>
  <si>
    <t xml:space="preserve">Papier do EKG Siemens Megacard kartka 210 mm x 300 mmm </t>
  </si>
  <si>
    <t xml:space="preserve">opakowanie 200 kartek**</t>
  </si>
  <si>
    <t xml:space="preserve">kartka</t>
  </si>
  <si>
    <t xml:space="preserve">Papier do KTG Philips M1351A kartka 150 mmx 100 mm</t>
  </si>
  <si>
    <t xml:space="preserve">opakowanie 150 kartek**</t>
  </si>
  <si>
    <t xml:space="preserve">Papier do urządzenia Siemens Sicard 460 kartka 148 mm x 100 mm</t>
  </si>
  <si>
    <t xml:space="preserve">opakowanie 400 kartek**</t>
  </si>
  <si>
    <t xml:space="preserve">Papier do videoprintera K 65 - oryginalny szer. 110 mm.</t>
  </si>
  <si>
    <t xml:space="preserve">rolka …20…. mb.*</t>
  </si>
  <si>
    <t xml:space="preserve">Papier do EKG Hellige Cardiosmart Mac 1200</t>
  </si>
  <si>
    <t xml:space="preserve">rolka …150…. mb.*</t>
  </si>
  <si>
    <t xml:space="preserve">Papier do EKG Mindray beneheart R 12 210 x 295 x 150</t>
  </si>
  <si>
    <t xml:space="preserve">Papier do drukarki RTG sony UPP-110HD type II</t>
  </si>
  <si>
    <t xml:space="preserve">rolka ……20. mb.*</t>
  </si>
  <si>
    <t xml:space="preserve">Pasta do abrazji naskórka 250 ml</t>
  </si>
  <si>
    <t xml:space="preserve">Pisak / marker chirurgiczny do skóry sterylny</t>
  </si>
  <si>
    <t xml:space="preserve">Pojemnik do badania kału z łopatką - niesterylny</t>
  </si>
  <si>
    <t xml:space="preserve">18-30 ml</t>
  </si>
  <si>
    <t xml:space="preserve">Pojemnik do badania moczu - niesterylny z zakrętką</t>
  </si>
  <si>
    <t xml:space="preserve">100-150 ml</t>
  </si>
  <si>
    <t xml:space="preserve">Pojemnik do badania moczu - sterylny</t>
  </si>
  <si>
    <t xml:space="preserve">Pojemnik do próbek moczu u niemowląt (chłopięcy i dziewczęcy)</t>
  </si>
  <si>
    <t xml:space="preserve">Pojnik dla chorych</t>
  </si>
  <si>
    <t xml:space="preserve">Port bezigłowy do  wielokrotnego  wkłucia, niemechaniczny, kompatybilny  z  końcówką  Luer i Luer-Lock z podzielną  bezlateksową membraną osadzoną na przeźroczystym plastikowym konektorze, kolor membrany niebieski</t>
  </si>
  <si>
    <t xml:space="preserve">Probówki Eppendorfa a'1000 sztuk</t>
  </si>
  <si>
    <t xml:space="preserve">1,5 ml</t>
  </si>
  <si>
    <t xml:space="preserve">Probówki stożkowe z polistyrenu</t>
  </si>
  <si>
    <t xml:space="preserve">10 ml</t>
  </si>
  <si>
    <t xml:space="preserve">Przedłużacz do podawania tlenu dł. 180 ÷ 210 cm, dren o przekroju gwiazdkowym, sterylny</t>
  </si>
  <si>
    <t xml:space="preserve">Pudełko transportowe na szkiełka (50 preparatów)</t>
  </si>
  <si>
    <t xml:space="preserve">Rura jednorazowego użytku. karbowana śr. 22 mm, dł. 30-50 m</t>
  </si>
  <si>
    <t xml:space="preserve">Słój z tworzywa sztucznego do dobowej zbiórki moczu tzw. tulipan, wykonany z materiału umożliwiającego sterylizację w autoklawie oraz mycie powszechnie dostępnymi środkami czyszczącymi</t>
  </si>
  <si>
    <t xml:space="preserve">Sonda rektalna z plastikowym wejściem na dren, sterylna, opakowanie papier/folia</t>
  </si>
  <si>
    <t xml:space="preserve">CH 18/20-36cm CH20/20-36cm CH24/25-36cm CH30/30-40cm</t>
  </si>
  <si>
    <t xml:space="preserve">Staza jednorazowego uzytku gumowa op a 25 szt.</t>
  </si>
  <si>
    <t xml:space="preserve">Szczoteczki do czyszczenia rurek tracheostomijnych</t>
  </si>
  <si>
    <t xml:space="preserve">Szczotka j.u. do chirurgicznego mycia rąk </t>
  </si>
  <si>
    <t xml:space="preserve">Szyna Zimmera</t>
  </si>
  <si>
    <t xml:space="preserve">20 mm x 230 mm</t>
  </si>
  <si>
    <t xml:space="preserve">Termometr elektroniczny</t>
  </si>
  <si>
    <t xml:space="preserve">Torba na wymiociny przeroczysta</t>
  </si>
  <si>
    <t xml:space="preserve">Trzonek uniwersalny do ostrzy chirurgicznych </t>
  </si>
  <si>
    <t xml:space="preserve">Ustnik do endoskpu z paskiem</t>
  </si>
  <si>
    <t xml:space="preserve">Wielokanalikowy dren Penros'a silikonowy,sterylny,opakowanie podwójne</t>
  </si>
  <si>
    <t xml:space="preserve">ilość kanalików- 9 rozmiar 25 mm</t>
  </si>
  <si>
    <t xml:space="preserve">ilość kanalików -12 rozmiar 35 mm</t>
  </si>
  <si>
    <t xml:space="preserve">Wzierniki uszne jednorazowego użytku.</t>
  </si>
  <si>
    <t xml:space="preserve">roz. 2,5 mm, 4 mm</t>
  </si>
  <si>
    <t xml:space="preserve">Zatyczka do cewników uniwersalna, schodkowa - sterylna</t>
  </si>
  <si>
    <t xml:space="preserve">Zatyczka do kapilar</t>
  </si>
  <si>
    <t xml:space="preserve">Zestaw do odsysania pola operacyjnego,wzdłuż drenu wzmocnienie zapobiegające zaginaniu i skręcaniu drenu,zakończenie lejek-lejek zmożliowścią docięcia łącznika i przegubami umożliwiającymi zaginanie pod kątem 90O bez ryzyka zamknięcia światła drenu,końcówka doodsysania Yankauer standardowa,pojedyncze zagięcie,bez kontroli,sterylny, min. 200 cm </t>
  </si>
  <si>
    <t xml:space="preserve">CH 23, CH 24</t>
  </si>
  <si>
    <t xml:space="preserve">Zestaw do pasywnego drenażu ran operacyjnych składający się z 100% silikonowego drenu Redona z atraumatycznym otworem centralnym i otworami bocznymi o dł. ok.100 cm,pasek kontrastujący na calej długości oraz worek min.500 ml z zastawką antyrefluksyjną i zaworem spustowymoraz podziałką co50 ml,sterylny,podwójne opakowanie</t>
  </si>
  <si>
    <t xml:space="preserve">CH18-CH 36</t>
  </si>
  <si>
    <t xml:space="preserve">Zestaw do punkcji jamy opłucnej z trzema igłami 14, 16, 19G x 80 mm, z kranikiem trójdrożnym, drenami łączącymi i strzykawką 50-60 ml, workiem zbiorczym 2000 ml, podwójne opakowanie</t>
  </si>
  <si>
    <t xml:space="preserve">Zestaw do wysokociśnieniowego drenażu ran pooperacyjnych -  min skład zestawu: butelka o pojemności 400 ml wykonana z polietylenu, uniwersalny system podwieszania do ramy łóżka, dren łączący o długości ok.125 cm, zakończony uniwersalną, silikonową końcówką do drenów Redona o rozmiarach CH 6 - CH 18, z możliwością docinania oraz łącznikiem typu large lock do butelki ( umożliwiający odkręcenie drenu łączącego i wymianę  butelki na nową), dren Redona wykonany z PCV wraz z trokarem stalowym w rozmiarach CH 8-CH 18. Butelka o poj. 400 ml, z fabrycznie wytworzonym podciśnieniem o wartości początkowej 900 mbar- przezroczysta, lekka, nietłukąca, wyraźny wskaźnik zassania podciśnienia. Skalowana co 10 ml- dokładny pomiar odsysanej wydzieliny. Łącznik large-lock umożliwiający odkręcenie drenu łączącego i wymianę  butelki na nową.  Dwie klemy zaciskowe typu przesuwnego- do próżni i do wydzieliny. Zestaw sterylny, pakowany podwójnie: opakowanie zewnętrzne papier-folia, wewnętrzne folia. </t>
  </si>
  <si>
    <t xml:space="preserve">Zestaw ratunkowy z drenem na trokarze do drenażu opłucnej</t>
  </si>
  <si>
    <t xml:space="preserve">Żel do defibrylacji 240-260 ml</t>
  </si>
  <si>
    <t xml:space="preserve">Żel do EKG 500ml</t>
  </si>
  <si>
    <t xml:space="preserve">Żel do USG 500 ml</t>
  </si>
  <si>
    <t xml:space="preserve">Basen j.u. do maceratora</t>
  </si>
  <si>
    <t xml:space="preserve">Basen z tworzywa sztucznego autoklawowalny</t>
  </si>
  <si>
    <t xml:space="preserve">Kaczka j.u. do maceratora</t>
  </si>
  <si>
    <t xml:space="preserve">Kaczka z tworzywa sztucznego autoklawowalna</t>
  </si>
  <si>
    <t xml:space="preserve">Miska - wkład do WC do maceratora </t>
  </si>
  <si>
    <t xml:space="preserve">Miska nerkowata jednorazowego uźytku </t>
  </si>
  <si>
    <t xml:space="preserve">Miska nerkowata z tworzywa</t>
  </si>
  <si>
    <t xml:space="preserve">28 cm</t>
  </si>
  <si>
    <t xml:space="preserve">Sterylny parafinowy opatrunek z gazy, pakowany pojedyńczo</t>
  </si>
  <si>
    <t xml:space="preserve">5 cm x 5 cm</t>
  </si>
  <si>
    <t xml:space="preserve">10 cm x 10 cm</t>
  </si>
  <si>
    <t xml:space="preserve">Sonda Sengstaken </t>
  </si>
  <si>
    <t xml:space="preserve">CH18,21</t>
  </si>
  <si>
    <t xml:space="preserve">ch 18 i ch 20</t>
  </si>
  <si>
    <t xml:space="preserve">Testy ureazowe "suche" do wykrywania Helicobacter pylori</t>
  </si>
  <si>
    <t xml:space="preserve">Przyrząd do zaciskacza pępowiny sterylny </t>
  </si>
  <si>
    <t xml:space="preserve">Komplet elektrod do defibrylatora Quick combo</t>
  </si>
  <si>
    <t xml:space="preserve">komplet</t>
  </si>
  <si>
    <t xml:space="preserve">Kateter do embolektomii  jednokanałowy, z otworami bocznymi, wykonany z termoplastycznego PCV,  znakowany co10 cm. Balon wykonany z lateksu. Mandryn z nierdzewnej stali umieszczony w każdym kateterze. Miękkie, sferyczne zakończenie  redukujące możliwość przebicia naczynia. Kateter zakończony nasadką luer-lock. Zabezpieczony przed działaniem promieniowania UV. Kazdy cewnik musi posiadać linię kontrastującą RTG. Każdy rozmiar oznaczony kolorem. Długość cewnika 80cm, Średnica CH 3mm, 4mm, 5mm, 6mm do wyboru przez zamawiającego</t>
  </si>
  <si>
    <t xml:space="preserve">Dren typu Kehr przeznaczony do drenażu dróg żółciowych; wykonany z w 100%   biokompatybilnego i transparentnego silikonu umożliwiający kontrolę  wzrokową  i obserwację drenowanego płynu; zakończenie drenu atraumatyczne, miękkie; 
Znaczniki głębokości co 50mm; na całej długości drenu pasek kontrastujący w RTG. Długość ramion 450-500 mm x 180-200 mm. Sterylny, pakowany podwójnie.
Rozmiary do wyboru przez Zamawiajacego CH: 8,10,12,14,16,18,20,22,24 mm</t>
  </si>
  <si>
    <t xml:space="preserve">Dren typu Kehr przeznaczony do drenażu dróg żółciowych; wykonany z w 100%   biokompatybilnego i transparentnego silikonu umożliwiający kontrolę  wzrokową  i obserwację drenowanego płynu ;  zakończenie drenu   atraumatyczne, miękkie; 
Na całej długości drenu pasek kontrastujący w RTG 
Długość ramion 450 - 500 mm x 180 - 200 mm.; w komplecie z workiem zbiorczym 500 - 800 ml. 
Sterylny, pakowany podwójnie. 
Rozmiary do wyboru przez Zamawiającego: CH :12,14,16,18,20,22,24 mm</t>
  </si>
  <si>
    <t xml:space="preserve">Pasta typu Everi lub równoważna </t>
  </si>
  <si>
    <t xml:space="preserve">Dren płucząco-ssący sterylny z transparentnego silikonu; jedno lub dwuświatłowy do wyboru przez Zamaiwajacego ; światło każdego kanału zabepieczone filtrem; linia kontrastujaca RTG na całej długosci drenu, 6 lub 9 atraumatycznych otworów drenujacych; rozmiar 7 x 13 mm dł,. 59 cm; dł. 9x17 mm dł.50 mm</t>
  </si>
  <si>
    <t xml:space="preserve">Zestaw do niskociśnieniowego drenażu drobnych ran pooperacyjnych; gotowy do użycia; pojemnik ssący płaski o pojemności 50 ml z drenem Redona o dł. 50 cm  , z czytnikami głębokości, paskiem kontrastujacym w RTG i trokarem (stalowym, zagiętym)  CH 8 w komplecie </t>
  </si>
  <si>
    <t xml:space="preserve">Igła iniekcyjna 0,8 mm x 50 mm 21G sterylna</t>
  </si>
  <si>
    <t xml:space="preserve">op a 100 szt</t>
  </si>
  <si>
    <t xml:space="preserve">Kateter do embolektomii  jednokanałowy, z otworami bocznymi, wykonany z termoplastycznego PCV, znakowany co 10 cm. Balon wykonany z lateksu. Mandryn z nierdzewnej stali umieszczony w każdym kateterze. Miękkie, sferyczne zakończenie  redukujące możliwość przebicia naczynia. Kateter zakończony nasadką luer-lock. Zabezpieczony przed działaniem promieniowania UV. Kazdy cewnik musi posiadać linię kontrastującą RTG. Każdy rozmiar oznaczony kolorem. Długość cewnika 80 cm, Średnica CH 3 mm, 4 mm, 5 mm, 6 mm do wyboru przez zamawiającego</t>
  </si>
  <si>
    <t xml:space="preserve">Nakłuwacz / lancet jednorazowy do testów diagnostyczmych z ostrzem schowanym przed i o uzyciu, uniemozliwiającym przypadkowe zakłucie </t>
  </si>
  <si>
    <t xml:space="preserve">op 100 szt</t>
  </si>
  <si>
    <t xml:space="preserve">* -  w kolumnie "Rozmiar" należy podać ilość mb. w rolce</t>
  </si>
  <si>
    <t xml:space="preserve">** - w kolumnie "Rozmiar" należy podać ilość kartek w opakowaniu</t>
  </si>
  <si>
    <t xml:space="preserve">Pakiet 23</t>
  </si>
  <si>
    <t xml:space="preserve">Maski tlenowe, nebulizacyjne i anestetyczne</t>
  </si>
  <si>
    <t xml:space="preserve">Maska anestetyczna jednorazowego użytku dla jednego pacjenta, z miękkim mankietem z zaworem do regulacji ciśnienia, rozm. 0,1,2,3, 4, 5.</t>
  </si>
  <si>
    <t xml:space="preserve">Maska dla dorosłych do tlenoterapii z rezerwuarem, rezerwuar tlenowy o poj. 1000ml. Obrotowy łącznik na połączeniu rezerwuaru z maską, silikonowe zastawki na łączniku oraz otworach wentylacyjnych, dren o przekroju gwiazdkowym dł. min. 210cm, maska mikrobiologicznie czysta, jednorazowego użytku., bez lateksu.</t>
  </si>
  <si>
    <t xml:space="preserve">Maska dla dzieci do tlenoterapii z rezerwuarem, rezerwuar tlenowy o poj. 1000ml. Obrotowy łącznik na połączeniu rezerwuaru z maską, silikonowe zastawki na łączniku oraz otworach wentylacyjnych, dren o przekroju gwiazdkowym dł. min. 210cm, maska mikrobiologicznie czysta, jednorazowego użytku, bez lateksu. </t>
  </si>
  <si>
    <t xml:space="preserve">Maska do podawania tlenu dla dorosłych z drenem o przekroju gwiazdkowym, o dł. min. 210 cm oraz gumką i zaciskiem na nos, wolna od lateksu, maska mikrobiologicznie czysta, jednorazowego użytku., bez lateksu.</t>
  </si>
  <si>
    <t xml:space="preserve">Maska do podawania tlenu dla dzieci z drenem o przekroju gwiazdkowym, o dł. min. 180 cm oraz gumką i zaciskiem na nos, wolna od lateksu, maska mikrobiologicznie czysta, jednorazowego użytku, bez lateksu.</t>
  </si>
  <si>
    <t xml:space="preserve">Maska silikonowa do aparatu typu ambu wykonana w 100% z silikonu medycznego, wielorazowego użytku. Rozmiar: 1,2,3,4,5.</t>
  </si>
  <si>
    <t xml:space="preserve">Nebulizacyjna maska dla dorosłych z odłączalnym drenem o przekroju gwiazdkowym, o długości min.  210 cm i zbiornikiem nebulizacyjnym o poj. 6 - 10 ml (skalowanym co 1 lub 2 ml), maska mikrobiologicznie czysta, jednorazowego użytku, bez lateksu.</t>
  </si>
  <si>
    <t xml:space="preserve">Nebulizacyjna maska dla dzieci z odłączalnym drenem o przekroju gwiazdkowym, o długości min.  210 cm i zbiornikiem nebulizacyjnym o poj. 6 - 10 ml (skalowana co 1 lub 2 ml), maska mikrobiologicznie czysta, jednorazowego użytku, bez lateksu.</t>
  </si>
  <si>
    <t xml:space="preserve">Pakiet 24</t>
  </si>
  <si>
    <t xml:space="preserve">Pojemniki na odpady medyczne</t>
  </si>
  <si>
    <t xml:space="preserve">Pojemnik jednorazowego użycia na odpady medyczne, w tym odpady o ostrych końcach i krawędziach -czerwony, odporny na działanie wilgoci, ścianki sztywne,mechanicznie odporny na przekłucie bądź przecięcie; z etykietą umożlwiającą widoczne oznakowanie zgodnie z aktualnie obowiązującym Rozporządzeniem MZ w sprawie szczegółowego sposobu postępowania z odpadami medycznymi</t>
  </si>
  <si>
    <t xml:space="preserve">0,5 - 0,8 l</t>
  </si>
  <si>
    <t xml:space="preserve">1 l - 1,5 l</t>
  </si>
  <si>
    <t xml:space="preserve">2 l</t>
  </si>
  <si>
    <t xml:space="preserve">3 - 4 l</t>
  </si>
  <si>
    <t xml:space="preserve">5 l</t>
  </si>
  <si>
    <t xml:space="preserve">20 l</t>
  </si>
  <si>
    <t xml:space="preserve">Pojemnik jednorazowego użycia na odpady medyczne cytostyczne, w tym odpady o ostrych końcach i krawędziach -żółty, odporny na działanie wilgoci, ścianki sztywne,mechanicznie odporny na przekłucie bądź przecięcie; z etykietą umożlwiającą widoczne oznakowanie zgodnie z aktualnie obowiązującym Rozporządzeniem MZ w sprawie szczegółowego sposobu postępowania z odpadami medycznymi</t>
  </si>
  <si>
    <t xml:space="preserve">Pakiet 25</t>
  </si>
  <si>
    <t xml:space="preserve">Pojemnik jednorazowego użycia na odpady medyczne, w tym odpady o ostrych końcach i krawędziach -niebieski, odporny na działanie wilgoci, ścianki sztywne,mechanicznie odporny na przekłucie bądź przecięcie; z etykietą umożlwiającą widoczne oznakowanie zgodnie z aktualnie obowiązującym Rozporządzeniem MZ w sprawie szczegółowego sposobu postępowania z odpadami medycznymi</t>
  </si>
  <si>
    <t xml:space="preserve">Pakiet 26</t>
  </si>
  <si>
    <t xml:space="preserve">Pojemniki histopatologiczne</t>
  </si>
  <si>
    <t xml:space="preserve">Pojemnik z dociskowym lub zakręcanym zamykaniem napełniony zbuforowaną 10%  formaliną  do badania i transportu próbek chirurgicznych do badań histopatologicznych </t>
  </si>
  <si>
    <t xml:space="preserve">25-30 ml</t>
  </si>
  <si>
    <t xml:space="preserve">60-80ml</t>
  </si>
  <si>
    <t xml:space="preserve">100-130ml</t>
  </si>
  <si>
    <t xml:space="preserve">…………………………………………</t>
  </si>
  <si>
    <t xml:space="preserve">Pakiet 27</t>
  </si>
  <si>
    <t xml:space="preserve">Formaldehyd</t>
  </si>
  <si>
    <t xml:space="preserve">Formalina buforowana 10% op a 1 l</t>
  </si>
  <si>
    <t xml:space="preserve">Formalina buforowana 10% op a 5 l</t>
  </si>
  <si>
    <t xml:space="preserve">Pakiet 28</t>
  </si>
  <si>
    <t xml:space="preserve">Preparat do dezynfekcji wody</t>
  </si>
  <si>
    <t xml:space="preserve">Szacunkowa ilość jedn.miary</t>
  </si>
  <si>
    <t xml:space="preserve">Wartość brutto
w zł</t>
  </si>
  <si>
    <t xml:space="preserve">Preparat w płynie na bazie kwasu nadoctowego do dezynfekcji wody w uzdatniaczu wody, spektrum działania B, F, V, Tbc, np. EndomatPAC lub równoważny. Opakowanie 20 l </t>
  </si>
  <si>
    <t xml:space="preserve">Paski testowe do oznaczania pozostałości kwasu w wodzie op. a 100 szt.</t>
  </si>
  <si>
    <t xml:space="preserve">Pakiet 29</t>
  </si>
  <si>
    <t xml:space="preserve">Preparaty do odkażania ran</t>
  </si>
  <si>
    <t xml:space="preserve">Roztwór ponadtlenkowy do odkażania i płukania ran ostrych i przewlekłych o działaniu przeciwdrobroustrojowym, zawartość 40-50 ppm kwasu podchlorawego i 40 -50 ppm podchlorynu sodu, pH obojętne, nie wymaga wypłukiwania z ran głębokich, op. a 250 ml z atomizerem</t>
  </si>
  <si>
    <t xml:space="preserve">Roztwór ponadtlenkowy do odkażania i płukania ran ostrych i przewlekłych oraz do płukania śródoperacyjnego, o działaniu przeciwdrobroustrojowym, zawartość 40-50 ppm kwasu podchlorawego i  40-50 ppm podchlorynu sodu, możliwość stosowania do płukania otrzewnej, 
op. a 500 ml</t>
  </si>
  <si>
    <t xml:space="preserve">Żel ponadtlenkowy stosowany do odkażania, płukania i nawilżania ran ostrych i przewlekłych, o działaniu przeciwdrobroustrojowym, o zawartości 60 ppm kwasu podchlorawego i 60 ppm podchlorynu sodu, pH obojętne, op. a 250 g</t>
  </si>
  <si>
    <t xml:space="preserve">Pakiet 30</t>
  </si>
  <si>
    <t xml:space="preserve">Środek do dezynfekcji</t>
  </si>
  <si>
    <t xml:space="preserve">Środek do dezynfekcji Cidex OPA 3,78 l</t>
  </si>
  <si>
    <t xml:space="preserve">1 op a 4 szt </t>
  </si>
  <si>
    <t xml:space="preserve">Chemiczny test paskowy Cidex OPA op a 120 szt</t>
  </si>
  <si>
    <t xml:space="preserve">Pakiet 31</t>
  </si>
  <si>
    <t xml:space="preserve">Igły do pobierania leków</t>
  </si>
  <si>
    <t xml:space="preserve"> Szacunkowa ilość jedn.miary / 2 lata</t>
  </si>
  <si>
    <t xml:space="preserve">Igła tępa sterylna do bezpiecznego pobierania leków z fiolek, 18G, 1,2 x 40 mm, z ostrzem ściętym pod kątem 45°,  zapobiegającym  defragmentacji materiału korka i chroniacym przed zakłuciem,  z nasadką w kolorze np. czerwonym dla łatwej identyfikacji igły tępej bez filtra</t>
  </si>
  <si>
    <t xml:space="preserve">opakowanie 
a 100 szt*</t>
  </si>
  <si>
    <t xml:space="preserve">Igła tępa sterylna do bezpiecznego pobierania leków z fiolek, 18G, 1,2 x 25 mm, z ostrzem ściętym pod kątem 45°,  zapobiegającym  defragmentacji materiału korka i chroniacym przed zakłuciem,  z nasadką np. w kolorze czerwonym dla łatwej identyfikacji igły tępej bez filtra</t>
  </si>
  <si>
    <t xml:space="preserve">Igła do leków pieniących się z otworem bocznym 18Gx 30mm</t>
  </si>
  <si>
    <r>
      <rPr>
        <sz val="12"/>
        <rFont val="Arial"/>
        <family val="2"/>
        <charset val="238"/>
      </rPr>
      <t xml:space="preserve">Igła filtracyjna do pobierania leków z tępym ostrzem, z filtrem cząsteczkowym 5 µm, ścięta pod kątem 45 </t>
    </r>
    <r>
      <rPr>
        <vertAlign val="superscript"/>
        <sz val="12"/>
        <rFont val="Arial"/>
        <family val="2"/>
        <charset val="238"/>
      </rPr>
      <t xml:space="preserve">O, </t>
    </r>
    <r>
      <rPr>
        <sz val="12"/>
        <rFont val="Arial"/>
        <family val="2"/>
        <charset val="238"/>
      </rPr>
      <t xml:space="preserve"> 1,2 x40mm</t>
    </r>
  </si>
  <si>
    <r>
      <rPr>
        <sz val="12"/>
        <rFont val="Arial"/>
        <family val="2"/>
        <charset val="238"/>
      </rPr>
      <t xml:space="preserve">*Zamawiający dopuszcza inny sposób pakowania igieł niż wskazany w kolumnie "</t>
    </r>
    <r>
      <rPr>
        <i val="true"/>
        <sz val="12"/>
        <rFont val="Arial"/>
        <family val="2"/>
        <charset val="238"/>
      </rPr>
      <t xml:space="preserve">Jednostka miary</t>
    </r>
    <r>
      <rPr>
        <sz val="12"/>
        <rFont val="Arial"/>
        <family val="2"/>
        <charset val="238"/>
      </rPr>
      <t xml:space="preserve">".
Przeliczenia ilości o</t>
    </r>
    <r>
      <rPr>
        <sz val="11"/>
        <color rgb="FF000000"/>
        <rFont val="Arial"/>
        <family val="2"/>
        <charset val="238"/>
      </rPr>
      <t xml:space="preserve">pakowań należy podać z dokładnością do 2 miejsc po przecinku w celu porównywalności ofert.</t>
    </r>
  </si>
  <si>
    <t xml:space="preserve">Pakiet 32</t>
  </si>
  <si>
    <t xml:space="preserve">Strzykawki dwuczęściowe</t>
  </si>
  <si>
    <t xml:space="preserve">Szacunkowa ilość jedn.miary / 2 lata</t>
  </si>
  <si>
    <t xml:space="preserve">Strzykawka jednorazowego użytku, sterylna, dwuczęściowa 2 ml, z końcówką typu luer, nietoksyczna,nie zawierajaca lateksu,PCV, ftalanów, szczelna, z oringiem zabezpieczającym przed wypadnieciem tłoka, skalowana co 0,1 ml, skala w kontrastującym kolorze np. czarna, czytelna i niezmywalna, długość skali na cylindrze odpowiada pojemności nominalnej strzykawki; logo producenta i typ strzykawki na cylindrze w celu identyfikacji</t>
  </si>
  <si>
    <t xml:space="preserve">Strzykawka jednorazowego użytku, sterylna, dwuczęściowa 5 ml, z końcówką typu luer, nietoksyczna,nie zawierajaca lateksu,PCV, ftalanów, szczelna, z oringiem zabezpieczającym przed wypadnieciem tłoka, skalowana co 0,2 ml, skala w kontrastującym kolorze np. czarna, czytelna i niezmywalna, długość skali na cylindrze odpowiada pojemności nominalnej strzykawki; logo producenta i typ strzykawki na cylindrze w celu identyfikacji</t>
  </si>
  <si>
    <t xml:space="preserve">Strzykawka jednorazowego użytku, sterylna, dwuczęściowa 10 ml, z końcówką typu luer, nietoksyczna,nie zawierajaca lateksu,PCV, ftalanów, szczelna, z oringiem zabezpieczającym przed wypadnieciem tłoka, skalowana co 0,5 ml, skala w kontrastującym kolorze np. czarna, czytelna i niezmywalna, długość skali na cylindrze odpowiada pojemności nominalnej strzykawki; logo producenta i typ strzykawki na cylindrze w celu identyfikacji</t>
  </si>
  <si>
    <t xml:space="preserve">Strzykawka jednorazowego użytku, sterylna, dwuczęściowa 20 ml, z końcówką typu luer, nietoksyczna,nie zawierajaca lateksu,PCV, ftalanów, szczelna, z oringiem zabezpieczającym przed wypadnieciem tłoka, skalowana co1,0 ml, skala w kontrastującym kolorze np. czarna, czytelna i niezmywalna, długość skali na cylindrze odpowiada pojemności nominalnej strzykawki; logo producenta i typ strzykawki na cylindrze w celu identyfikacji</t>
  </si>
  <si>
    <t xml:space="preserve">Zamwiający wymaga, aby zaoferowany asortyment  pochodził od jednego wytwórcy.</t>
  </si>
  <si>
    <t xml:space="preserve">*Zamawiający dopuszcza inny sposób pakowania strzykawek niż wskazany w kolumnie "Jednostka miary".
Przeliczenia ilości opakowań należy podać z dokładnością do 2 miejsc po przecinku w celu porównywalności ofert</t>
  </si>
  <si>
    <t xml:space="preserve">Pakiet 33</t>
  </si>
  <si>
    <t xml:space="preserve">Wyroby medyczne, gł. anestezjologiczne</t>
  </si>
  <si>
    <t xml:space="preserve">Igła do znieczuleń podpajęczynówkowych, szlif Quinckiego, z pryzmatem zmieniającym barwę potwierdzającym wprowadzenie igły do przestrzeni podpajęczynówkowej, przezroczysta nasadka lock, sterylna dł. 88-90mm</t>
  </si>
  <si>
    <t xml:space="preserve">18,19,20,22,25,26,27G</t>
  </si>
  <si>
    <t xml:space="preserve">Igła do znieczuleń podpajęczynówkowych, szlif Quinckiego,  przezroczysta nasadka lock, sterylna 
dł. 88-90mm</t>
  </si>
  <si>
    <t xml:space="preserve">25,26,27 G</t>
  </si>
  <si>
    <t xml:space="preserve">Igła podpajęczynówkowa typu Quincke dł. 88-90mm z prowadnicą</t>
  </si>
  <si>
    <t xml:space="preserve"> 29 G</t>
  </si>
  <si>
    <t xml:space="preserve">Igła podpajęczynówkowa typu Quincke ,z pryzmatem zmieniającym barwę potwierdzającym wprowadzenie igły do przestrzeni podpajęczynówkowej, dł.120 mm</t>
  </si>
  <si>
    <t xml:space="preserve">25,26,27,29G</t>
  </si>
  <si>
    <t xml:space="preserve">Cewnik do embolektomii wykonany z twardego pouliretanu, balon lateks silikonowany, znacznik co 10cm, końcówka luer-lock, w twardej tubie, sterylny
- rozm. 3F/40cm, balon 6mm objętość napełnienia 0,2ml
- rozm. 4F/80cm, balon 8mm objętość napełnienia 0,7ml
- rozm. 5F/80cm, balon 10mm objętość napełnienia 1,5ml
- rozm. 6F/80cm, balon 12mm objętość napełnienia 2,0ml
- rozm. 7F/80cm, balon 14mm objętość napełnienia 2,5ml
- rozm. 8F/80cm, balon 14mm objętość napełnienia 3,5ml</t>
  </si>
  <si>
    <t xml:space="preserve">Cewnik do embolektomii jednokanałowy wykonany z termoplastycznego PCV, końcówka luer-lock, cewnik zabezpieczony przed promieniami UV, znakowany co 10cm, balon z lateksu, mandryn do zakładania, sterylny.
- rozm. 3F/40cm, balon 6mm objętość napełnienia 0,2ml
- rozm. 4F/80cm, balon 8mm objętość napełnienia 0,7ml
- rozm. 5F/80cm, balon 10mm objętość napełnienia 1,5ml
- rozm. 6F/40cm, balon 12mm objętość napełnienia 2,0ml
- rozm. 6F/80cm, balon 12mm objętość napełnienia 2,0ml
- rozm. 7F/80cm, balon 14mm objętość napełnienia 2,5ml
- rozm. 8F/80cm, balon 16mm objętość napełnienia 3,5ml</t>
  </si>
  <si>
    <t xml:space="preserve">Igła do nakłuć lędźwiowych, końcówka typu Pencil Point,  nasadka lock,sterylna</t>
  </si>
  <si>
    <t xml:space="preserve">27G
26G</t>
  </si>
  <si>
    <t xml:space="preserve">Igła podpajęczynówkowa typu pencil point dł.100-103 mm z prowadnicą </t>
  </si>
  <si>
    <t xml:space="preserve">25 G 
26 G
27 G</t>
  </si>
  <si>
    <t xml:space="preserve">Igła lokalizująca do gruczołu piersiowego składająca się z igły prowadzącej do nakłucia dł. 9cm, igły lokalizującej (drutu) dł. 30 cm z końcówką w kształcie litery "X", klipsa do mocowania na poziomie skóry</t>
  </si>
  <si>
    <t xml:space="preserve">Igła do stymulacji nerwów przy znieczuleniu splotu 0,55x25mm,07x50mm,0,8x100mm, widoczna w USG</t>
  </si>
  <si>
    <t xml:space="preserve">Igła do znieczuleń podpajęczynówkowych ze specjalnym dwupłaszczyznowym atraumatycznym szlifem, przeźroczysty uchwyt lock, typu Atraucan lub równoważna 26G/88mm</t>
  </si>
  <si>
    <t xml:space="preserve">Kateter epiduralny z trzema otworami bocznymi, dł. 100cm, wykonany z poliamidu, widoczny cały w Rtg, znaczniki położenia, łącznik lock, tulejka ułatwiająca wprowadzanie, sterylny. </t>
  </si>
  <si>
    <t xml:space="preserve">16G, 18G</t>
  </si>
  <si>
    <t xml:space="preserve">Kranik trójdrożny, sterylny, pakowany pojedyńczo z przedłużką 10 cm, końcówka Luer Lock, musi posiadać wyczuwalny wskaźnik pozycji otwarty / zamknięty.</t>
  </si>
  <si>
    <t xml:space="preserve">Kranik trójdrożny, sterylny, pakowany pojedyńczo z przedłużką 7 cm, z portem do wstrzyknięć, końcówka Luer Lock, musi posiadać wyczuwalny wskaźnik pozycji otwarty / zamknięty.</t>
  </si>
  <si>
    <t xml:space="preserve">Kraniki trójdrożne sterylne, pakowane pojedyńczo, odporne na pękanie, płaska powierzchnia, prosty tor przepływu w obu kierunkach, materiał pozwalający na podawanie substancji tłuszczowych i chemioterapeutyków, musi posiadać wyczuwalny wskaźnik pozycji otwarty / zamknięty. Dwa znaczniki kolorystyczne dla określenia rodzaju lini (tętnicza, żylna) w zestawie</t>
  </si>
  <si>
    <t xml:space="preserve">Igła TUOHY dł. 80 mm, sterylna z nieruchomymi skrzydełkami</t>
  </si>
  <si>
    <t xml:space="preserve">16 G, 18 G</t>
  </si>
  <si>
    <t xml:space="preserve">Przedłużacz wysokociśnieniowy sterylny odporny na ciśnienie 80 bar dł. 150cm, ruchomy łącznik Luer-Lock</t>
  </si>
  <si>
    <t xml:space="preserve">Zestaw do znieczuleń zewnątrzoponowych sterylny: igła Tuohy z nieruchomymi skrzydełkami, strzykawka niskooporowa 10ml, cewnik do znieczuleń z prowadnikiem z miękką końcówką,  znaczniki cewnika wtopione w materiał, łącznik cewnika typu luer lock, filtr płaski 0,2 mikrometra, zatrzaskowy element mocujacy filtr z cewnikiem, samoprzlepny element pozwalaący na mocowanie do skóry pacjenta </t>
  </si>
  <si>
    <t xml:space="preserve">16G (igła), 19 G (cewnik) 
oraz
18 G (igła), 20 G (cewnik)</t>
  </si>
  <si>
    <t xml:space="preserve">Zestaw do znieczulenia łączonego podpajęczynówkowego i zewnątrzoponowego: igła do znieczulenia podpajęczynówkowego typu pencil point 27 G, dł. 135-140 mm, igła Touhy 18G,dł. 88-90 mm z dodoatkowym otworem umożliwiającym umiejscownie igły w osi pordtej; cewnik zewnatrzoponowy dł. 10000 mm z trzema otworami bocznymi i miękką końcówką, system blokowania igły podpajeczynówkowej w igle Touhy, samoprzlepny element pozwalaący na mocowanie do skóry pacjenta </t>
  </si>
  <si>
    <t xml:space="preserve">Filtr do znieczuleń przeciwbakteryjny 0,2 mikrometra</t>
  </si>
  <si>
    <t xml:space="preserve">Rampa 4-kranikowa z przedłużaczem sterylna, dł. 50cm, odporna na ciśnienie 10bar</t>
  </si>
  <si>
    <t xml:space="preserve">Papier do defibrylatora Mindray BeneHeart 50 mm x 20 nadruk</t>
  </si>
  <si>
    <t xml:space="preserve">Cewnik do zyły pepowinowej 3,5 F, 4,0 F5,0 F dł. 37 cm </t>
  </si>
  <si>
    <t xml:space="preserve">Pneumatograf do spirometrii dPP  do spirometru PNEUMO RS firmy Artmed</t>
  </si>
  <si>
    <t xml:space="preserve">Jednorazowe ustniki do spirometrii do spirometru PNEUMO RS firmy Artmed</t>
  </si>
  <si>
    <t xml:space="preserve">Układ oddechowy 22 mm rozciągliwy anestezjologiczny z PP, dla dorosłych, 60/180 cm, złącza respiratora 22F-22F, równoległoramienny trójnik „Y” bez portów, ze złączami pacjenta 22M/15F Jednorazowy. Możliwość użytkowania przez minimum 7 dni potwierdzona certyfikatem CE lub innym dokumentem wystawionym przez niezależną jednostkę badawczą.***</t>
  </si>
  <si>
    <t xml:space="preserve">Układ oddechowy do aparatu do znieczuleń dla dorosłych 3 rury rozciągliwe zachowujące kształty z workiem oddechowym 2l końcówki 22F, rozgałęziacz Y, jednorazowy. Możliwość użytkowania przez minimum 7 dni (w tym w przypadku zastosowania filtrów, o których mowa w poz. 3-6: z możliwością zmiany pacjenta) potwierdzona certyfikatem CE lub innym dokumentem wystawionym przez niezależną jednostkę badawczą.***</t>
  </si>
  <si>
    <t xml:space="preserve">Filtr oddechowy mechaniczny, hydrofobowy (nie przepuszczający płynów) z wydzieloną  celulozową warstwą wymiennika ciepła i wilgoci , z harmonijkową membraną filtrującą , skuteczności nawilżania 32 mg H20 i skuteczności  filtracji 99,9999, utrata wilgoci nie większa niż 6 mg H2O/l. z portem do kapnografu, sterylny.***</t>
  </si>
  <si>
    <t xml:space="preserve">Filtr oddechowy  elektrostatyczny z wymiennikiem ciepła i wilgoci wykonanym z celulozy o powierzchni filtracji min  23 cm2  i skuteczności nawilżania powyżej 31 mg/lH20 z portem do kapnografu, sterylny.***</t>
  </si>
  <si>
    <t xml:space="preserve"> Filtr oddechowy  elektrostatyczny z wymiennikiem ciepła i wilgoci oraz portem kapno (do aparatu do znieczuleń) dla noworodków objętość oddechowa od 30 - 100ml, waga ok. 9g, sterylny***</t>
  </si>
  <si>
    <t xml:space="preserve"> Filtr oddechowy  elektrostatyczny z wymiennikiem ciepła i wilgoci oraz portem kapno (do aparatu do znieczuleń) pediatryczny od 8 - 30kg, objętość oddechowa od 75-300ml, waga ok. 21g, sterylny.***</t>
  </si>
  <si>
    <t xml:space="preserve">Wymiennik ciepła i wilgoci sterylny z portem do odsysania i podawania tlenu  waga ok 8,5 g</t>
  </si>
  <si>
    <t xml:space="preserve">*** pozycje kompatybilne ze sobą</t>
  </si>
  <si>
    <t xml:space="preserve">Pakiet nr 34</t>
  </si>
  <si>
    <t xml:space="preserve">Wyroby medyczne do pomp infuzyjnych </t>
  </si>
  <si>
    <t xml:space="preserve">L.p</t>
  </si>
  <si>
    <t xml:space="preserve">Szacunkowa  ilość jedn. miary</t>
  </si>
  <si>
    <t xml:space="preserve"> Cena jednostki miary
netto w zł </t>
  </si>
  <si>
    <t xml:space="preserve"> Wartość netto 
w zł </t>
  </si>
  <si>
    <t xml:space="preserve"> Wartość brutto 
w zł </t>
  </si>
  <si>
    <t xml:space="preserve">Dren jednorazowego użytku do przetaczania leków w pompie infuzyjnej objętościowej Infusomat Plus z silikonowym elementem kontaktującym się z pompą. Komora kroplowa dwuczęściowa dł. 9,5 cm i filtrem 15 μm w komorze. Górna część komory sztywna przystosowana do czujnika kropli, dolna cześć komory elastyczna, komora wyposażona w system przedostawania się powietrza do drenu po opróżnieniu jeziorka,  Dren dł. 240cm/150cm bez zawartości latexu i DEPH wykonany z PUR, objętość drenu 17,8ml, zakończony filtrem 0,3mkrometra do napełniania samoczynnego drenu. Opakowanie folia-papier, sterylny</t>
  </si>
  <si>
    <t xml:space="preserve">Dren do transfuzji kompatybilny z pompą Infusomat Compact Plus. Objętość wypełnienia 17,3ml.</t>
  </si>
  <si>
    <t xml:space="preserve">Strzykawka trzyczęściowa 50/60ml służąca do pracy z lekami cytostatycznymi wykonana z polipropylenu, wysoki kontrast podziałki, trwałe oznaczenie w kolorze niebieskim, idealna czytelność, stopniowanie co 1 ml, centryczne zakończenie Luer Lock (wkręcane) do mocowania igły lub połączenia z drenami do infuzji. Owalny, ożebrowany kołnierz komory zapewniający pewny uchwyt i zapobiegający obracaniu w ręce. Bezpieczna blokada tłoka, zapobiegająca niekontrolowanemu wysunięciu tłoka z komory. Tłok z podwójnym gumowym uszczelnieniem wykonanym z syntetycznego materiału pozbawionego lateksu. Strzykawka kompatybilna z pompami infuzyjnymi B. Braun. Strzykawka skalibrowana z pompą strzykawkową Perfusor Space BBraun. </t>
  </si>
  <si>
    <t xml:space="preserve">Strzykawka trzyczęściowa 50/60 ml do jednorazowego użytku do pomp infuzyjnych strzykawkowyych. Wykonana z Polipropylenu (korpus i tłok). Do leków światłoczułych chroniąca do 520nm, sterylna, w kolorze umożliwiającym wzrokową ocenę zawartości. Tłok wyposażony w pierścień stabilizujący celem zapobiegania przypadkowego wysunięcia ze strzykawki - skalibrowana z pompą strzykawkową Perfusor Space</t>
  </si>
  <si>
    <t xml:space="preserve">Strzykawka trzyczęściowa do przygotowania cytostatyków i do pompy infuzyjnej strzykawkowej z końcówką centralną Luer Lock – 20ml.; gumowa część tłoka z podwójnym uszczelnieniem - naturalnie bezlateksowy syntetyczny materiał zgodny z normami ISO 10993 i DIN EN 30993 (biologiczna ocena materiałów medycznych); łatwo wyczuwalna blokada zapobiegająca niekontrolowanemu wysunięciu tłoka z komory strzykawki; czarna skala idealnie kontrastująca i czytelna; Podziałka co 1,0ml.; strzykawka wykonana z polipropylenu; kod kolorów na opakowaniu dla łatwego rozpoznania rozmiaru strzykawki. Strzykawki muszą być kompatybilne z pompami do podaży leków produkowanymi przez firmę B/Braun.</t>
  </si>
  <si>
    <t xml:space="preserve">Przyrząd do żywienia dojelitowego PUR ,kompatybilny z pompą Infusomat Compact Plus, nie zawierający PVC i DEHP, długość 330cm/220cm., objętość napełniania 28,0ml.</t>
  </si>
  <si>
    <t xml:space="preserve">Pakiet 35</t>
  </si>
  <si>
    <t xml:space="preserve">Wyroby medyczne dedykowane do leków cytotoksycznych</t>
  </si>
  <si>
    <t xml:space="preserve">Adapter strzykawkowy - umożliwia przygotowywanie i podaż leków w systemie zamkniętym typ CSTD. Nie zawiera PCV i DEHP. Kompatybilny ze wszystkimi złączami luer lock męskimi strzykawek. Wyposażony w igłę 16G ze stali nierdzewnej. Objętość wypełnienia igły 0,04ml. Igła jest dodatkowo wyposażona w mechanizm zabezpieczający przed zakłuciem. Samo-uszczelniające się elastomerowe uszczelki zapobiegają uwalnianiu leku do otoczenia. Dołączona do opakowania jednostkowego zatyczka ochronna wykonana z polietylenu, zapobiegająca kontaminacji połączenia oraz umożliwia bezpieczny transport leku w wypełnionej strzykawce . Zapewnia 7- dniową ochronę przed przenikaniem zanieczyszczeń mikrobiologicznych i zanieczyszczeń unoszących się w powietrzu do leku i do linii do podawania leku. Korpus i klamry adaptera wykonany z poliacetalu. Sygnał akustyczny "kliknięcie" informujący o bezpiecznym połączeniu. Nie zawiera PCV, DEHP i lateksu. Adapter musi być częścią systemu zamkniętego CSTD, posiadającego kod ONB, wydany przez FDA. </t>
  </si>
  <si>
    <t xml:space="preserve">Adapter typu Luer Lock, obudowa wykonana z PET. Umożliwia zamianę każdego złącza żeńskiego typu luer lock w system CSTD. Samo-uszczelniające się elastomerowa uszczelka wykonana z poliizoprenu, zapobiega uwalnianiu leku do otoczenia. Objętość wypełnienia 0,07ml. Maks. ilość przekłuć membrany to 10 przekłuć. Umożliwia bezpieczne przyłączenie adaptera strzykawki i przeniesienie leku. Sygnał akustyczny "kliknięcie" informujący o bezpiecznym połączeniu z adapterem strzykawkowym. Nie zawiera PCV, DEHP i lateksu.Adapter musi być częścią systemu zamkniętego CSTD, posiadającego kod ONB, wydany przez FDA. </t>
  </si>
  <si>
    <t xml:space="preserve">Adapter do fiolki o średnicy 13 i 20mm. Nie zawiera PCV i DEHP. Adapter pakowany w jednym blistrze z konwertorem fiolki 13mm wykonanym z PET. Umożliwia przygotowywanie i pobieranie leku w systemie zamkniętym typu CSTD. Sygnał akustyczny "kliknięcie" informujący o bezpiecznym połączeniu z adapterem strzykawkowym. Adapter zapewnia natychmiastową kompensację ciśnienia, redukując etap płukania wstępnego. Zapewnia 7- dniową ochronę przed przenikaniem zanieczyszczeń mikrobiologicznych i zanieczyszczeń unoszących się w powietrzu do leku i linii do podawania leku. Kolec 2-drożny z oddzielnym kanałem powietrznym i płynowym. Objętość wypełnienia 0,15ml. System podwójnej membrany wykorzystuje matrycę do wiązania leków opartą w 100% na węglu aktywnym oraz membranę hydrofobową i oleofobową o porach średnicy 0,2 mikrona, co pozwala wyeliminować ryzyko przenikania zanieczyszczeń i cząstek znajdujących się w powietrzu do leku i linii do podawania leku oraz zapobiega uwalnianiu leków cytotoksycznych i innych niebezpiecznych leków w postaci oparów, aerozolu lub kropelek 
do środowiska podczas rekonstytucji leków. Adapter musi 
być częścią systemu zamkniętego CSTD, posiadającego kod ONB, wydany 
przez FDA. </t>
  </si>
  <si>
    <t xml:space="preserve">Adapter do cewników Foley - Przyrząd bezigłowy z końcówką typu LuerLock z jednej i końcówką do cewników urologicznych typu Foley z drugiej strony, stosowany do podawania leków cytotoksycznych, bez DEHP i lateksu.
Adapter musi być częścią systemu zamkniętego CSTD, posiadającego kod ONB, wydany przez FDA.</t>
  </si>
  <si>
    <t xml:space="preserve">Pakiet 36</t>
  </si>
  <si>
    <t xml:space="preserve">Ostrza do strzygarek</t>
  </si>
  <si>
    <t xml:space="preserve">Ostrza jednorazowego użytku do strzygarek; 
pakowane pojedynczo, mikrobiologicznie czyste
uniwersalne do każdego typu owłosienia </t>
  </si>
  <si>
    <r>
      <rPr>
        <sz val="11"/>
        <color rgb="FF000000"/>
        <rFont val="Arial"/>
        <family val="2"/>
        <charset val="238"/>
      </rPr>
      <t xml:space="preserve">Zamawiający wymaga użyczenia na czas trwania umowy</t>
    </r>
    <r>
      <rPr>
        <b val="true"/>
        <sz val="11"/>
        <rFont val="Arial"/>
        <family val="2"/>
        <charset val="238"/>
      </rPr>
      <t xml:space="preserve"> 10 szt strzygarek medycznych chirugicznych bezprzewodowych (kompatybilnych z zaoferownaymi ostrzami ) wraz z ładowarkami.</t>
    </r>
  </si>
  <si>
    <r>
      <rPr>
        <sz val="11"/>
        <color rgb="FF000000"/>
        <rFont val="Arial"/>
        <family val="2"/>
        <charset val="238"/>
      </rPr>
      <t xml:space="preserve">Wykonawca oświadcza, że oferowane strzygarki posiadają nastepujace parametry użytkowe (należy wpisać słowo: </t>
    </r>
    <r>
      <rPr>
        <b val="true"/>
        <sz val="12"/>
        <rFont val="Arial"/>
        <family val="2"/>
        <charset val="238"/>
      </rPr>
      <t xml:space="preserve">"TAK"</t>
    </r>
    <r>
      <rPr>
        <sz val="12"/>
        <rFont val="Arial"/>
        <family val="2"/>
        <charset val="238"/>
      </rPr>
      <t xml:space="preserve"> lub </t>
    </r>
    <r>
      <rPr>
        <b val="true"/>
        <sz val="12"/>
        <rFont val="Arial"/>
        <family val="2"/>
        <charset val="238"/>
      </rPr>
      <t xml:space="preserve">"NIE"</t>
    </r>
    <r>
      <rPr>
        <sz val="12"/>
        <rFont val="Arial"/>
        <family val="2"/>
        <charset val="238"/>
      </rPr>
      <t xml:space="preserve"> - brak wpisu będzie traktowany jak odpowiedź "NIE"):</t>
    </r>
  </si>
  <si>
    <t xml:space="preserve">TAK / NIE</t>
  </si>
  <si>
    <t xml:space="preserve">bezprzewodowa</t>
  </si>
  <si>
    <t xml:space="preserve">akumulatorowa; bateria jonowo-litowa </t>
  </si>
  <si>
    <t xml:space="preserve">wodoszczelna, mozliwość dezynfekcji poprzez zanurzenie</t>
  </si>
  <si>
    <t xml:space="preserve">sygnalizacja kontroli baterii</t>
  </si>
  <si>
    <t xml:space="preserve">czas pracy ciągłej min 60 min</t>
  </si>
  <si>
    <t xml:space="preserve">czas ładowania w pełni rozładowanej bateri do 4 h</t>
  </si>
  <si>
    <t xml:space="preserve">Wykonawca podaje poniżej następujące dane dla każdej ze strzygarek:</t>
  </si>
  <si>
    <t xml:space="preserve">Strzygarka medyczna chirurgiczna bezprzewodowa wraz z ładowarką - ….. sztuk.
 Producent:
 …………………………...………………..………
 Typ / model oferowanego urządzenia: 
 …………………………...………………..………
 Klasa wyrobu medycznego: 
 …………………………...………………..………</t>
  </si>
  <si>
    <t xml:space="preserve">Pakiet 37</t>
  </si>
  <si>
    <t xml:space="preserve">Barwnik </t>
  </si>
  <si>
    <t xml:space="preserve">  Szacunkowa ilość jedn. miary </t>
  </si>
  <si>
    <t xml:space="preserve">Cena jedn. miary
netto w zł</t>
  </si>
  <si>
    <t xml:space="preserve">Wartość brutto 
w zł  </t>
  </si>
  <si>
    <t xml:space="preserve">Numer GTIN jeśli stosowany</t>
  </si>
  <si>
    <t xml:space="preserve">Barwnik do barwienia ILM, ERM i PVR 
połaczenie błękitu trypanu 0,15%, błękitu brylantowego 0,025% oraz PEG 4%, pH 7,3-7,6 osmolalność 301-369 mOsm/kg H2O,
strzykawka 0,5 ml</t>
  </si>
  <si>
    <t xml:space="preserve">Pakiet 38</t>
  </si>
  <si>
    <t xml:space="preserve">Gazy okulistyczne</t>
  </si>
  <si>
    <t xml:space="preserve">Heksafluorek siarki (czysty gaz) wraz z zestawem do podawania gazu 
oraz 
Oktaflouropropan (czysty gaz) wraz z zestawem do podawania gazu
(do wyboru przez Zamawiającego na etapie realizacji umowy)
op zawierające 1 dozę (dawkę) dla pacjenta</t>
  </si>
  <si>
    <t xml:space="preserve">Pakiet 39</t>
  </si>
  <si>
    <t xml:space="preserve">Osłona oka</t>
  </si>
  <si>
    <t xml:space="preserve">Szacunkowa ilość jedn. miary </t>
  </si>
  <si>
    <t xml:space="preserve">Sterylna osłona oka, wykonana z przejrzystego tworzywa sztucznego o zaokraglonych brzegach, wyposażona w otwory wentylacyjne. Do użycia na prawym lub lewym oku. 
Wymiar 7,5 cm x 6,5 cm. Pakowana pojedynczo. Rozmiar dla dorosłych</t>
  </si>
  <si>
    <t xml:space="preserve">Pakiet 40</t>
  </si>
  <si>
    <t xml:space="preserve">Materiał szewny</t>
  </si>
  <si>
    <t xml:space="preserve">Materiał szewny  niewchłanialny 8/0 ; 2 igły szpatuły ½ koła 
dł. igły 7 mm ; dł. nici 15 cm, kolor niebieski</t>
  </si>
  <si>
    <t xml:space="preserve">Materiał szewny  niewchłanialny 8/0 ;  2 igły okragłe 3/8  koła 
dł. igły 8 mm ; dł. nici 60  cm, kolor niebieski</t>
  </si>
  <si>
    <t xml:space="preserve">Pakiet 41</t>
  </si>
  <si>
    <t xml:space="preserve">Kaniula do iniekcji podsiatkówkowej </t>
  </si>
  <si>
    <t xml:space="preserve"> Szacunkowa ilość jedn.miary</t>
  </si>
  <si>
    <t xml:space="preserve">Kaniula do iniekcji podsiatkówkowej - 38-42 G do systemu witrektomii 25 G o długości końcówki 2 mm</t>
  </si>
  <si>
    <t xml:space="preserve">Pakiet 42</t>
  </si>
  <si>
    <t xml:space="preserve">Soczewka wewnątrzgałkowa</t>
  </si>
  <si>
    <t xml:space="preserve">Soczewka zwijalna wewnątrzgałkowa trójczęściowa z haptykami wykonanymi z polifluorku winylidenu lub polieterosulfonu  o mocy od +4.0 do +34.0 D, przyrost co 0.5 D </t>
  </si>
  <si>
    <t xml:space="preserve">Pakiet 43</t>
  </si>
  <si>
    <t xml:space="preserve">Soczewka zwijalna wewnątrzgałkowa posiadająca dwie częsci mocujące do fiksacji śródtwardówkowej w kształcie litery T wymiar całkowity 13,2mm angulacja 10 stopni indeks refrakcji 1,46 do 1,47 stała A 118,5 w zakresie od -5,0 do +35,0 D, co 0,5 D</t>
  </si>
  <si>
    <t xml:space="preserve">Pakiet 44</t>
  </si>
  <si>
    <t xml:space="preserve">Igła</t>
  </si>
  <si>
    <r>
      <rPr>
        <sz val="12"/>
        <rFont val="Arial"/>
        <family val="2"/>
        <charset val="238"/>
      </rPr>
      <t xml:space="preserve">Igła 30 G cienkościenna</t>
    </r>
    <r>
      <rPr>
        <sz val="12"/>
        <color rgb="FFFF0000"/>
        <rFont val="Arial"/>
        <family val="2"/>
        <charset val="238"/>
      </rPr>
      <t xml:space="preserve"> </t>
    </r>
    <r>
      <rPr>
        <u val="single"/>
        <sz val="12"/>
        <rFont val="Arial"/>
        <family val="2"/>
        <charset val="238"/>
      </rPr>
      <t xml:space="preserve">długości</t>
    </r>
    <r>
      <rPr>
        <sz val="12"/>
        <rFont val="Arial"/>
        <family val="2"/>
        <charset val="238"/>
      </rPr>
      <t xml:space="preserve"> przynajmniej 12 mm</t>
    </r>
  </si>
  <si>
    <t xml:space="preserve">Pakiet 45</t>
  </si>
  <si>
    <t xml:space="preserve">Diatermia </t>
  </si>
  <si>
    <t xml:space="preserve">Jednorazowa, sterylna niskotemperaturowa diatermia punktowa </t>
  </si>
  <si>
    <t xml:space="preserve">Pakiet 46</t>
  </si>
  <si>
    <t xml:space="preserve">Szwy okulistyczne</t>
  </si>
  <si>
    <t xml:space="preserve">Szew niewchłanialny polipropylen monofilamentowy 5-0, igła okrągło-tnąca - 3/8 koła ; dł. 60 cm (kolor niebieski lub czarny)</t>
  </si>
  <si>
    <t xml:space="preserve">Szew niewchłanialny polipropylen monofilamentowy  6-0, igła odwrotnie tnąca - 3/8 koła ; dł. 60 cm (kolor niebieski lub czarny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-* #,##0.00&quot; zł&quot;_-;\-* #,##0.00&quot; zł&quot;_-;_-* \-??&quot; zł&quot;_-;_-@_-"/>
    <numFmt numFmtId="167" formatCode="0"/>
    <numFmt numFmtId="168" formatCode="#,##0.00"/>
    <numFmt numFmtId="169" formatCode="#,##0.00&quot;     &quot;"/>
    <numFmt numFmtId="170" formatCode="#,##0.00\ _z_ł"/>
    <numFmt numFmtId="171" formatCode="#,##0"/>
    <numFmt numFmtId="172" formatCode="_-* #,##0.0&quot; zł&quot;_-;\-* #,##0.0&quot; zł&quot;_-;_-* \-??&quot; zł&quot;_-;_-@_-"/>
    <numFmt numFmtId="173" formatCode="0.00"/>
    <numFmt numFmtId="174" formatCode="#,##0.00_ ;\-#,##0.00\ "/>
    <numFmt numFmtId="175" formatCode="#,##0.00&quot; zł&quot;;[RED]\-#,##0.00&quot; zł&quot;"/>
    <numFmt numFmtId="176" formatCode="# ?/?"/>
    <numFmt numFmtId="177" formatCode="\ * #,##0.0&quot; zł &quot;;\-* #,##0.0&quot; zł &quot;;\ * \-#&quot; zł &quot;;\ @\ "/>
    <numFmt numFmtId="178" formatCode="\ * #,##0.00&quot; zł &quot;;\-* #,##0.00&quot; zł &quot;;\ * \-#&quot; zł &quot;;\ @\ "/>
    <numFmt numFmtId="179" formatCode="#,##0.00&quot; zł&quot;"/>
    <numFmt numFmtId="180" formatCode="_-* #,##0.00\ _z_ł_-;\-* #,##0.00\ _z_ł_-;_-* \-??\ _z_ł_-;_-@_-"/>
    <numFmt numFmtId="181" formatCode="0.00%"/>
    <numFmt numFmtId="182" formatCode="@"/>
  </numFmts>
  <fonts count="10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1"/>
      <color rgb="FF333333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sz val="11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Calibri"/>
      <family val="2"/>
      <charset val="238"/>
    </font>
    <font>
      <sz val="11"/>
      <color rgb="FF333333"/>
      <name val="Segoe UI"/>
      <family val="2"/>
    </font>
    <font>
      <sz val="11"/>
      <color rgb="FFC9211E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12"/>
      <name val="Czcionka tekstu podstawowego"/>
      <family val="0"/>
      <charset val="238"/>
    </font>
    <font>
      <b val="true"/>
      <sz val="11"/>
      <color rgb="FF333333"/>
      <name val="Arial"/>
      <family val="2"/>
      <charset val="238"/>
    </font>
    <font>
      <sz val="11"/>
      <name val="Czcionka tekstu podstawowego"/>
      <family val="0"/>
      <charset val="238"/>
    </font>
    <font>
      <sz val="12"/>
      <color rgb="FF993366"/>
      <name val="Arial"/>
      <family val="2"/>
      <charset val="238"/>
    </font>
    <font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vertAlign val="superscript"/>
      <sz val="11"/>
      <name val="Arial"/>
      <family val="2"/>
      <charset val="238"/>
    </font>
    <font>
      <sz val="11"/>
      <color rgb="FFC9211E"/>
      <name val="Calibri"/>
      <family val="2"/>
      <charset val="238"/>
    </font>
    <font>
      <sz val="14"/>
      <color rgb="FF333333"/>
      <name val="Arial"/>
      <family val="2"/>
      <charset val="238"/>
    </font>
    <font>
      <sz val="2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333333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color rgb="FF333333"/>
      <name val="Times New Roman"/>
      <family val="1"/>
      <charset val="238"/>
    </font>
    <font>
      <b val="true"/>
      <sz val="12"/>
      <color rgb="FF333333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Narrow"/>
      <family val="2"/>
      <charset val="238"/>
    </font>
    <font>
      <sz val="12"/>
      <color rgb="FFC9211E"/>
      <name val="Arial"/>
      <family val="2"/>
      <charset val="238"/>
    </font>
    <font>
      <sz val="12"/>
      <name val="Arial"/>
      <family val="2"/>
    </font>
    <font>
      <b val="true"/>
      <sz val="10"/>
      <color rgb="FFFF0000"/>
      <name val="Arial"/>
      <family val="2"/>
      <charset val="238"/>
    </font>
    <font>
      <strike val="true"/>
      <sz val="12"/>
      <name val="Arial"/>
      <family val="2"/>
      <charset val="238"/>
    </font>
    <font>
      <sz val="8"/>
      <color rgb="FF333333"/>
      <name val="Verdana"/>
      <family val="2"/>
      <charset val="238"/>
    </font>
    <font>
      <sz val="8"/>
      <color rgb="FF333399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2"/>
      <color rgb="FFFF0000"/>
      <name val="Arial"/>
      <family val="2"/>
      <charset val="238"/>
    </font>
    <font>
      <sz val="11"/>
      <color rgb="FF000000"/>
      <name val="RotisSansSerif"/>
      <family val="2"/>
      <charset val="238"/>
    </font>
    <font>
      <sz val="10"/>
      <color rgb="FF000000"/>
      <name val="RotisSansSerif"/>
      <family val="2"/>
      <charset val="238"/>
    </font>
    <font>
      <b val="true"/>
      <sz val="10"/>
      <color rgb="FF000000"/>
      <name val="RotisSansSerif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11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trike val="true"/>
      <sz val="8"/>
      <name val="Arial"/>
      <family val="2"/>
      <charset val="238"/>
    </font>
    <font>
      <b val="true"/>
      <strike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Calibri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Verdana"/>
      <family val="2"/>
      <charset val="238"/>
    </font>
    <font>
      <sz val="10"/>
      <color rgb="FF000000"/>
      <name val="Segoe UI"/>
      <family val="2"/>
      <charset val="238"/>
    </font>
    <font>
      <u val="single"/>
      <sz val="12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color rgb="FF000080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10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5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8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22" fillId="0" borderId="13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8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2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11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2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7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1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2" fillId="0" borderId="15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1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2" fillId="0" borderId="16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1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8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11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4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8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11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11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4" fillId="0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7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73" fontId="22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4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0" fillId="0" borderId="4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0" borderId="6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0" fillId="0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1" fillId="0" borderId="0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8" xfId="12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8" xfId="12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7" fillId="0" borderId="8" xfId="12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12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3" xfId="12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7" fillId="0" borderId="13" xfId="12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12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1" xfId="12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7" fillId="0" borderId="15" xfId="12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7" xfId="12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1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8" xfId="12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0" borderId="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7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9" fillId="0" borderId="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0" borderId="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11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0" xfId="11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1" fillId="0" borderId="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1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7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0" fillId="0" borderId="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0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0" fillId="0" borderId="0" xfId="12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7" fillId="0" borderId="0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8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58" fillId="0" borderId="0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3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5" fillId="0" borderId="0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8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4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1 4" xfId="23"/>
    <cellStyle name="20% - akcent 1 5" xfId="24"/>
    <cellStyle name="20% - akcent 2" xfId="25"/>
    <cellStyle name="20% - akcent 2 2" xfId="26"/>
    <cellStyle name="20% - akcent 2 3" xfId="27"/>
    <cellStyle name="20% - akcent 2 4" xfId="28"/>
    <cellStyle name="20% - akcent 2 5" xfId="29"/>
    <cellStyle name="20% - akcent 3" xfId="30"/>
    <cellStyle name="20% - akcent 3 2" xfId="31"/>
    <cellStyle name="20% - akcent 3 3" xfId="32"/>
    <cellStyle name="20% - akcent 3 4" xfId="33"/>
    <cellStyle name="20% - akcent 3 5" xfId="34"/>
    <cellStyle name="20% - akcent 4" xfId="35"/>
    <cellStyle name="20% - akcent 4 2" xfId="36"/>
    <cellStyle name="20% - akcent 4 3" xfId="37"/>
    <cellStyle name="20% - akcent 4 4" xfId="38"/>
    <cellStyle name="20% - akcent 4 5" xfId="39"/>
    <cellStyle name="20% - akcent 5" xfId="40"/>
    <cellStyle name="20% - akcent 5 2" xfId="41"/>
    <cellStyle name="20% - akcent 5 3" xfId="42"/>
    <cellStyle name="20% - akcent 5 4" xfId="43"/>
    <cellStyle name="20% - akcent 5 5" xfId="44"/>
    <cellStyle name="20% - akcent 6" xfId="45"/>
    <cellStyle name="20% - akcent 6 2" xfId="46"/>
    <cellStyle name="20% - akcent 6 3" xfId="47"/>
    <cellStyle name="20% - akcent 6 4" xfId="48"/>
    <cellStyle name="20% - akcent 6 5" xfId="49"/>
    <cellStyle name="40% - akcent 1" xfId="50"/>
    <cellStyle name="40% - akcent 1 2" xfId="51"/>
    <cellStyle name="40% - akcent 1 3" xfId="52"/>
    <cellStyle name="40% - akcent 1 4" xfId="53"/>
    <cellStyle name="40% - akcent 1 5" xfId="54"/>
    <cellStyle name="40% - akcent 2" xfId="55"/>
    <cellStyle name="40% - akcent 2 2" xfId="56"/>
    <cellStyle name="40% - akcent 2 3" xfId="57"/>
    <cellStyle name="40% - akcent 2 4" xfId="58"/>
    <cellStyle name="40% - akcent 2 5" xfId="59"/>
    <cellStyle name="40% - akcent 3" xfId="60"/>
    <cellStyle name="40% - akcent 3 2" xfId="61"/>
    <cellStyle name="40% - akcent 3 3" xfId="62"/>
    <cellStyle name="40% - akcent 3 4" xfId="63"/>
    <cellStyle name="40% - akcent 3 5" xfId="64"/>
    <cellStyle name="40% - akcent 4" xfId="65"/>
    <cellStyle name="40% - akcent 4 2" xfId="66"/>
    <cellStyle name="40% - akcent 4 3" xfId="67"/>
    <cellStyle name="40% - akcent 4 4" xfId="68"/>
    <cellStyle name="40% - akcent 4 5" xfId="69"/>
    <cellStyle name="40% - akcent 5" xfId="70"/>
    <cellStyle name="40% - akcent 5 2" xfId="71"/>
    <cellStyle name="40% - akcent 5 3" xfId="72"/>
    <cellStyle name="40% - akcent 5 4" xfId="73"/>
    <cellStyle name="40% - akcent 5 5" xfId="74"/>
    <cellStyle name="40% - akcent 6" xfId="75"/>
    <cellStyle name="40% - akcent 6 2" xfId="76"/>
    <cellStyle name="40% - akcent 6 3" xfId="77"/>
    <cellStyle name="40% - akcent 6 4" xfId="78"/>
    <cellStyle name="40% - akcent 6 5" xfId="79"/>
    <cellStyle name="60% - akcent 1" xfId="80"/>
    <cellStyle name="60% - akcent 1 2" xfId="81"/>
    <cellStyle name="60% - akcent 1 3" xfId="82"/>
    <cellStyle name="60% - akcent 1 4" xfId="83"/>
    <cellStyle name="60% - akcent 2" xfId="84"/>
    <cellStyle name="60% - akcent 2 2" xfId="85"/>
    <cellStyle name="60% - akcent 2 3" xfId="86"/>
    <cellStyle name="60% - akcent 2 4" xfId="87"/>
    <cellStyle name="60% - akcent 3" xfId="88"/>
    <cellStyle name="60% - akcent 3 2" xfId="89"/>
    <cellStyle name="60% - akcent 3 3" xfId="90"/>
    <cellStyle name="60% - akcent 3 4" xfId="91"/>
    <cellStyle name="60% - akcent 4" xfId="92"/>
    <cellStyle name="60% - akcent 4 2" xfId="93"/>
    <cellStyle name="60% - akcent 4 3" xfId="94"/>
    <cellStyle name="60% - akcent 4 4" xfId="95"/>
    <cellStyle name="60% - akcent 5" xfId="96"/>
    <cellStyle name="60% - akcent 5 2" xfId="97"/>
    <cellStyle name="60% - akcent 5 3" xfId="98"/>
    <cellStyle name="60% - akcent 5 4" xfId="99"/>
    <cellStyle name="60% - akcent 6" xfId="100"/>
    <cellStyle name="60% - akcent 6 2" xfId="101"/>
    <cellStyle name="60% - akcent 6 3" xfId="102"/>
    <cellStyle name="60% - akcent 6 4" xfId="103"/>
    <cellStyle name="Akcent 1 1" xfId="104"/>
    <cellStyle name="Akcent 2 1" xfId="105"/>
    <cellStyle name="Akcent 3 1" xfId="106"/>
    <cellStyle name="Dobre" xfId="107"/>
    <cellStyle name="Dobre 2" xfId="108"/>
    <cellStyle name="Dobry 1" xfId="109"/>
    <cellStyle name="Nagłówek 1 1" xfId="110"/>
    <cellStyle name="Nagłówek 2 1" xfId="111"/>
    <cellStyle name="Neutralne" xfId="112"/>
    <cellStyle name="Neutralne 2" xfId="113"/>
    <cellStyle name="Neutralny 1" xfId="114"/>
    <cellStyle name="Normalny 2" xfId="115"/>
    <cellStyle name="Normalny 2 2" xfId="116"/>
    <cellStyle name="Normalny 3" xfId="117"/>
    <cellStyle name="Normalny 3 2" xfId="118"/>
    <cellStyle name="Normalny 4" xfId="119"/>
    <cellStyle name="Normalny 5" xfId="120"/>
    <cellStyle name="Normalny_Arkusz1" xfId="121"/>
    <cellStyle name="Normalny_Arkusz1_1" xfId="122"/>
    <cellStyle name="Normalny_NOWY PN JEDNORAZÓWKA wycena zaktualizowanana" xfId="123"/>
    <cellStyle name="Normalny_opatrunki specj." xfId="124"/>
    <cellStyle name="Normalny_pakiet 4" xfId="125"/>
    <cellStyle name="Procentowy 2" xfId="126"/>
    <cellStyle name="Tekst objaśnienia 2" xfId="127"/>
    <cellStyle name="Walutowy 2" xfId="128"/>
    <cellStyle name="Walutowy 3" xfId="129"/>
    <cellStyle name="Złe" xfId="130"/>
    <cellStyle name="Złe 2" xfId="131"/>
    <cellStyle name="Zły 1" xfId="1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9211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26"/>
  <sheetViews>
    <sheetView showFormulas="false" showGridLines="true" showRowColHeaders="true" showZeros="true" rightToLeft="false" tabSelected="true" showOutlineSymbols="true" defaultGridColor="true" view="pageBreakPreview" topLeftCell="A221" colorId="64" zoomScale="77" zoomScaleNormal="100" zoomScalePageLayoutView="77" workbookViewId="0">
      <selection pane="topLeft" activeCell="K245" activeCellId="0" sqref="K245:K24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75.85"/>
    <col collapsed="false" customWidth="true" hidden="false" outlineLevel="0" max="3" min="3" style="2" width="20.28"/>
    <col collapsed="false" customWidth="true" hidden="false" outlineLevel="0" max="4" min="4" style="2" width="15.85"/>
    <col collapsed="false" customWidth="true" hidden="false" outlineLevel="0" max="5" min="5" style="2" width="19.7"/>
    <col collapsed="false" customWidth="true" hidden="false" outlineLevel="0" max="6" min="6" style="2" width="16.56"/>
    <col collapsed="false" customWidth="true" hidden="false" outlineLevel="0" max="7" min="7" style="2" width="19.28"/>
    <col collapsed="false" customWidth="true" hidden="false" outlineLevel="0" max="8" min="8" style="2" width="18.85"/>
    <col collapsed="false" customWidth="true" hidden="false" outlineLevel="0" max="9" min="9" style="2" width="27.99"/>
    <col collapsed="false" customWidth="true" hidden="false" outlineLevel="0" max="10" min="10" style="2" width="32.41"/>
    <col collapsed="false" customWidth="true" hidden="false" outlineLevel="0" max="11" min="11" style="2" width="37.41"/>
    <col collapsed="false" customWidth="true" hidden="false" outlineLevel="0" max="12" min="12" style="2" width="30.7"/>
    <col collapsed="false" customWidth="true" hidden="false" outlineLevel="0" max="13" min="13" style="2" width="24.41"/>
    <col collapsed="false" customWidth="false" hidden="false" outlineLevel="0" max="257" min="14" style="2" width="8.99"/>
  </cols>
  <sheetData>
    <row r="1" customFormat="false" ht="30.75" hidden="false" customHeight="true" outlineLevel="0" collapsed="false">
      <c r="A1" s="3"/>
      <c r="B1" s="3"/>
      <c r="C1" s="3"/>
      <c r="D1" s="4"/>
      <c r="E1" s="3"/>
      <c r="F1" s="5"/>
      <c r="G1" s="6"/>
      <c r="H1" s="3"/>
      <c r="I1" s="3"/>
      <c r="K1" s="3"/>
      <c r="L1" s="3"/>
      <c r="M1" s="7" t="s">
        <v>0</v>
      </c>
    </row>
    <row r="2" customFormat="false" ht="12.75" hidden="false" customHeight="true" outlineLevel="0" collapsed="false">
      <c r="A2" s="8"/>
      <c r="B2" s="3"/>
      <c r="C2" s="3"/>
      <c r="D2" s="4"/>
      <c r="E2" s="3"/>
      <c r="F2" s="5"/>
      <c r="G2" s="9"/>
      <c r="H2" s="10"/>
      <c r="I2" s="10"/>
      <c r="J2" s="10"/>
      <c r="K2" s="10"/>
      <c r="L2" s="10"/>
      <c r="M2" s="3"/>
    </row>
    <row r="3" customFormat="false" ht="35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7" customFormat="true" ht="27.75" hidden="false" customHeight="true" outlineLevel="0" collapsed="false">
      <c r="A4" s="11" t="s">
        <v>2</v>
      </c>
      <c r="B4" s="12" t="s">
        <v>3</v>
      </c>
      <c r="C4" s="13"/>
      <c r="D4" s="14"/>
      <c r="E4" s="15"/>
      <c r="F4" s="16"/>
      <c r="G4" s="9"/>
      <c r="H4" s="10"/>
      <c r="I4" s="10"/>
      <c r="J4" s="10"/>
      <c r="K4" s="10"/>
      <c r="L4" s="10"/>
      <c r="M4" s="10"/>
    </row>
    <row r="5" customFormat="false" ht="75" hidden="false" customHeight="true" outlineLevel="0" collapsed="false">
      <c r="A5" s="18" t="s">
        <v>4</v>
      </c>
      <c r="B5" s="19" t="s">
        <v>5</v>
      </c>
      <c r="C5" s="19"/>
      <c r="D5" s="19" t="s">
        <v>6</v>
      </c>
      <c r="E5" s="19" t="s">
        <v>7</v>
      </c>
      <c r="F5" s="20" t="s">
        <v>8</v>
      </c>
      <c r="G5" s="19" t="s">
        <v>9</v>
      </c>
      <c r="H5" s="19" t="s">
        <v>10</v>
      </c>
      <c r="I5" s="21" t="s">
        <v>11</v>
      </c>
      <c r="J5" s="22" t="s">
        <v>12</v>
      </c>
      <c r="K5" s="19" t="s">
        <v>13</v>
      </c>
      <c r="L5" s="23" t="s">
        <v>14</v>
      </c>
      <c r="M5" s="3"/>
    </row>
    <row r="6" customFormat="false" ht="39.95" hidden="false" customHeight="true" outlineLevel="0" collapsed="false">
      <c r="A6" s="24" t="n">
        <v>1</v>
      </c>
      <c r="B6" s="25" t="s">
        <v>15</v>
      </c>
      <c r="C6" s="25"/>
      <c r="D6" s="26" t="s">
        <v>16</v>
      </c>
      <c r="E6" s="27" t="n">
        <v>200</v>
      </c>
      <c r="F6" s="28"/>
      <c r="G6" s="29"/>
      <c r="H6" s="30"/>
      <c r="I6" s="31"/>
      <c r="J6" s="32"/>
      <c r="K6" s="32"/>
      <c r="L6" s="33"/>
      <c r="M6" s="3"/>
    </row>
    <row r="7" customFormat="false" ht="39.95" hidden="false" customHeight="true" outlineLevel="0" collapsed="false">
      <c r="A7" s="34" t="n">
        <v>2</v>
      </c>
      <c r="B7" s="35" t="s">
        <v>17</v>
      </c>
      <c r="C7" s="35"/>
      <c r="D7" s="36" t="s">
        <v>16</v>
      </c>
      <c r="E7" s="37" t="n">
        <v>60</v>
      </c>
      <c r="F7" s="38"/>
      <c r="G7" s="39"/>
      <c r="H7" s="40"/>
      <c r="I7" s="41"/>
      <c r="J7" s="42"/>
      <c r="K7" s="42"/>
      <c r="L7" s="43"/>
      <c r="M7" s="3"/>
    </row>
    <row r="8" customFormat="false" ht="39.95" hidden="false" customHeight="true" outlineLevel="0" collapsed="false">
      <c r="A8" s="34" t="n">
        <v>3</v>
      </c>
      <c r="B8" s="35" t="s">
        <v>18</v>
      </c>
      <c r="C8" s="35"/>
      <c r="D8" s="36" t="s">
        <v>16</v>
      </c>
      <c r="E8" s="37" t="n">
        <v>100</v>
      </c>
      <c r="F8" s="38"/>
      <c r="G8" s="39"/>
      <c r="H8" s="40"/>
      <c r="I8" s="41"/>
      <c r="J8" s="42"/>
      <c r="K8" s="42"/>
      <c r="L8" s="43"/>
      <c r="M8" s="3"/>
    </row>
    <row r="9" customFormat="false" ht="39.95" hidden="false" customHeight="true" outlineLevel="0" collapsed="false">
      <c r="A9" s="34" t="n">
        <v>4</v>
      </c>
      <c r="B9" s="35" t="s">
        <v>19</v>
      </c>
      <c r="C9" s="35"/>
      <c r="D9" s="36" t="s">
        <v>16</v>
      </c>
      <c r="E9" s="37" t="n">
        <v>10</v>
      </c>
      <c r="F9" s="38"/>
      <c r="G9" s="39"/>
      <c r="H9" s="40"/>
      <c r="I9" s="41"/>
      <c r="J9" s="42"/>
      <c r="K9" s="42"/>
      <c r="L9" s="43"/>
      <c r="M9" s="3"/>
    </row>
    <row r="10" customFormat="false" ht="39.95" hidden="false" customHeight="true" outlineLevel="0" collapsed="false">
      <c r="A10" s="34" t="n">
        <v>5</v>
      </c>
      <c r="B10" s="35" t="s">
        <v>20</v>
      </c>
      <c r="C10" s="35"/>
      <c r="D10" s="36" t="s">
        <v>16</v>
      </c>
      <c r="E10" s="37" t="n">
        <v>200</v>
      </c>
      <c r="F10" s="38"/>
      <c r="G10" s="39"/>
      <c r="H10" s="40"/>
      <c r="I10" s="41"/>
      <c r="J10" s="42"/>
      <c r="K10" s="42"/>
      <c r="L10" s="43"/>
      <c r="M10" s="3"/>
    </row>
    <row r="11" customFormat="false" ht="39.95" hidden="false" customHeight="true" outlineLevel="0" collapsed="false">
      <c r="A11" s="34" t="n">
        <v>6</v>
      </c>
      <c r="B11" s="35" t="s">
        <v>21</v>
      </c>
      <c r="C11" s="35"/>
      <c r="D11" s="36" t="s">
        <v>16</v>
      </c>
      <c r="E11" s="37" t="n">
        <v>60</v>
      </c>
      <c r="F11" s="38"/>
      <c r="G11" s="39"/>
      <c r="H11" s="40"/>
      <c r="I11" s="41"/>
      <c r="J11" s="42"/>
      <c r="K11" s="42"/>
      <c r="L11" s="43"/>
      <c r="M11" s="3"/>
    </row>
    <row r="12" customFormat="false" ht="39.95" hidden="false" customHeight="true" outlineLevel="0" collapsed="false">
      <c r="A12" s="37" t="n">
        <v>7</v>
      </c>
      <c r="B12" s="35" t="s">
        <v>22</v>
      </c>
      <c r="C12" s="35"/>
      <c r="D12" s="42" t="s">
        <v>16</v>
      </c>
      <c r="E12" s="37" t="n">
        <v>2</v>
      </c>
      <c r="F12" s="38"/>
      <c r="G12" s="39"/>
      <c r="H12" s="40"/>
      <c r="I12" s="41"/>
      <c r="J12" s="42"/>
      <c r="K12" s="42"/>
      <c r="L12" s="43"/>
      <c r="M12" s="3"/>
    </row>
    <row r="13" customFormat="false" ht="39.95" hidden="false" customHeight="true" outlineLevel="0" collapsed="false">
      <c r="A13" s="37" t="n">
        <v>8</v>
      </c>
      <c r="B13" s="35" t="s">
        <v>23</v>
      </c>
      <c r="C13" s="35"/>
      <c r="D13" s="42" t="s">
        <v>16</v>
      </c>
      <c r="E13" s="37" t="n">
        <v>2</v>
      </c>
      <c r="F13" s="38"/>
      <c r="G13" s="39"/>
      <c r="H13" s="40"/>
      <c r="I13" s="41"/>
      <c r="J13" s="42"/>
      <c r="K13" s="42"/>
      <c r="L13" s="43"/>
      <c r="M13" s="3"/>
    </row>
    <row r="14" customFormat="false" ht="39.95" hidden="false" customHeight="true" outlineLevel="0" collapsed="false">
      <c r="A14" s="37" t="n">
        <v>9</v>
      </c>
      <c r="B14" s="35" t="s">
        <v>24</v>
      </c>
      <c r="C14" s="35"/>
      <c r="D14" s="42" t="s">
        <v>16</v>
      </c>
      <c r="E14" s="37" t="n">
        <v>4</v>
      </c>
      <c r="F14" s="38"/>
      <c r="G14" s="39"/>
      <c r="H14" s="40"/>
      <c r="I14" s="41"/>
      <c r="J14" s="42"/>
      <c r="K14" s="42"/>
      <c r="L14" s="43"/>
      <c r="M14" s="3"/>
    </row>
    <row r="15" customFormat="false" ht="39.95" hidden="false" customHeight="true" outlineLevel="0" collapsed="false">
      <c r="A15" s="37" t="n">
        <v>10</v>
      </c>
      <c r="B15" s="35" t="s">
        <v>25</v>
      </c>
      <c r="C15" s="35"/>
      <c r="D15" s="42" t="s">
        <v>16</v>
      </c>
      <c r="E15" s="37" t="n">
        <v>20</v>
      </c>
      <c r="F15" s="38"/>
      <c r="G15" s="39"/>
      <c r="H15" s="40"/>
      <c r="I15" s="41"/>
      <c r="J15" s="42"/>
      <c r="K15" s="42"/>
      <c r="L15" s="43"/>
      <c r="M15" s="3"/>
    </row>
    <row r="16" customFormat="false" ht="54" hidden="false" customHeight="true" outlineLevel="0" collapsed="false">
      <c r="A16" s="37" t="n">
        <v>11</v>
      </c>
      <c r="B16" s="35" t="s">
        <v>26</v>
      </c>
      <c r="C16" s="35"/>
      <c r="D16" s="42" t="s">
        <v>16</v>
      </c>
      <c r="E16" s="37" t="n">
        <v>4</v>
      </c>
      <c r="F16" s="38"/>
      <c r="G16" s="39"/>
      <c r="H16" s="40"/>
      <c r="I16" s="41"/>
      <c r="J16" s="42"/>
      <c r="K16" s="42"/>
      <c r="L16" s="43"/>
      <c r="M16" s="3"/>
    </row>
    <row r="17" customFormat="false" ht="39.95" hidden="false" customHeight="true" outlineLevel="0" collapsed="false">
      <c r="A17" s="37" t="n">
        <v>12</v>
      </c>
      <c r="B17" s="35" t="s">
        <v>27</v>
      </c>
      <c r="C17" s="35"/>
      <c r="D17" s="42" t="s">
        <v>16</v>
      </c>
      <c r="E17" s="37" t="n">
        <v>20</v>
      </c>
      <c r="F17" s="38"/>
      <c r="G17" s="39"/>
      <c r="H17" s="40"/>
      <c r="I17" s="41"/>
      <c r="J17" s="42"/>
      <c r="K17" s="42"/>
      <c r="L17" s="43"/>
      <c r="M17" s="3"/>
    </row>
    <row r="18" customFormat="false" ht="39.95" hidden="false" customHeight="true" outlineLevel="0" collapsed="false">
      <c r="A18" s="42" t="n">
        <v>13</v>
      </c>
      <c r="B18" s="35" t="s">
        <v>28</v>
      </c>
      <c r="C18" s="35"/>
      <c r="D18" s="42" t="s">
        <v>16</v>
      </c>
      <c r="E18" s="42" t="n">
        <v>20</v>
      </c>
      <c r="F18" s="38"/>
      <c r="G18" s="39"/>
      <c r="H18" s="40"/>
      <c r="I18" s="41"/>
      <c r="J18" s="42"/>
      <c r="K18" s="42"/>
      <c r="L18" s="43"/>
      <c r="M18" s="3"/>
    </row>
    <row r="19" customFormat="false" ht="39.95" hidden="false" customHeight="true" outlineLevel="0" collapsed="false">
      <c r="A19" s="42" t="n">
        <v>14</v>
      </c>
      <c r="B19" s="35" t="s">
        <v>29</v>
      </c>
      <c r="C19" s="35"/>
      <c r="D19" s="42" t="s">
        <v>16</v>
      </c>
      <c r="E19" s="42" t="n">
        <v>10</v>
      </c>
      <c r="F19" s="38"/>
      <c r="G19" s="39"/>
      <c r="H19" s="40"/>
      <c r="I19" s="41"/>
      <c r="J19" s="42"/>
      <c r="K19" s="42"/>
      <c r="L19" s="43"/>
      <c r="M19" s="3"/>
    </row>
    <row r="20" customFormat="false" ht="39.95" hidden="false" customHeight="true" outlineLevel="0" collapsed="false">
      <c r="A20" s="42" t="n">
        <v>15</v>
      </c>
      <c r="B20" s="35" t="s">
        <v>30</v>
      </c>
      <c r="C20" s="35"/>
      <c r="D20" s="42" t="s">
        <v>16</v>
      </c>
      <c r="E20" s="42" t="n">
        <v>10</v>
      </c>
      <c r="F20" s="38"/>
      <c r="G20" s="44"/>
      <c r="H20" s="40"/>
      <c r="I20" s="45"/>
      <c r="J20" s="42"/>
      <c r="K20" s="42"/>
      <c r="L20" s="43"/>
      <c r="M20" s="3"/>
    </row>
    <row r="21" customFormat="false" ht="28.5" hidden="false" customHeight="true" outlineLevel="0" collapsed="false">
      <c r="A21" s="46"/>
      <c r="B21" s="47"/>
      <c r="C21" s="47"/>
      <c r="D21" s="48"/>
      <c r="E21" s="48"/>
      <c r="F21" s="49" t="s">
        <v>31</v>
      </c>
      <c r="G21" s="50"/>
      <c r="H21" s="49"/>
      <c r="I21" s="51"/>
      <c r="J21" s="48"/>
      <c r="K21" s="3"/>
      <c r="L21" s="3"/>
      <c r="M21" s="3"/>
    </row>
    <row r="22" customFormat="false" ht="15" hidden="false" customHeight="true" outlineLevel="0" collapsed="false">
      <c r="A22" s="8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42" hidden="false" customHeight="true" outlineLevel="0" collapsed="false">
      <c r="A23" s="8"/>
      <c r="B23" s="52" t="s">
        <v>32</v>
      </c>
      <c r="C23" s="3"/>
      <c r="D23" s="3"/>
      <c r="E23" s="53"/>
      <c r="F23" s="53"/>
      <c r="G23" s="53"/>
      <c r="H23" s="3"/>
      <c r="I23" s="3"/>
      <c r="J23" s="3"/>
      <c r="K23" s="3"/>
      <c r="L23" s="3"/>
      <c r="M23" s="3"/>
    </row>
    <row r="24" customFormat="false" ht="42" hidden="false" customHeight="true" outlineLevel="0" collapsed="false">
      <c r="A24" s="8"/>
      <c r="B24" s="52"/>
      <c r="C24" s="3"/>
      <c r="D24" s="3"/>
      <c r="E24" s="53"/>
      <c r="F24" s="53"/>
      <c r="G24" s="53"/>
      <c r="H24" s="3"/>
      <c r="I24" s="3"/>
      <c r="J24" s="3"/>
      <c r="K24" s="3"/>
      <c r="L24" s="3"/>
      <c r="M24" s="3"/>
    </row>
    <row r="25" customFormat="false" ht="42" hidden="false" customHeight="true" outlineLevel="0" collapsed="false">
      <c r="A25" s="8"/>
      <c r="B25" s="52"/>
      <c r="C25" s="3"/>
      <c r="D25" s="3"/>
      <c r="E25" s="53"/>
      <c r="F25" s="53"/>
      <c r="G25" s="53"/>
      <c r="H25" s="3"/>
      <c r="I25" s="3"/>
      <c r="J25" s="3"/>
      <c r="K25" s="3"/>
      <c r="L25" s="3"/>
      <c r="M25" s="3"/>
    </row>
    <row r="26" s="63" customFormat="true" ht="24.75" hidden="false" customHeight="true" outlineLevel="0" collapsed="false">
      <c r="A26" s="54"/>
      <c r="B26" s="55"/>
      <c r="C26" s="56"/>
      <c r="D26" s="57"/>
      <c r="E26" s="58"/>
      <c r="F26" s="59"/>
      <c r="G26" s="60"/>
      <c r="H26" s="61"/>
      <c r="I26" s="62"/>
    </row>
    <row r="27" s="63" customFormat="true" ht="15" hidden="false" customHeight="true" outlineLevel="0" collapsed="false">
      <c r="A27" s="54"/>
      <c r="B27" s="64"/>
      <c r="C27" s="56"/>
      <c r="D27" s="57"/>
      <c r="E27" s="58"/>
      <c r="F27" s="58"/>
      <c r="G27" s="60"/>
      <c r="H27" s="54"/>
      <c r="I27" s="58"/>
      <c r="J27" s="60" t="s">
        <v>33</v>
      </c>
      <c r="K27" s="54"/>
    </row>
    <row r="28" s="63" customFormat="true" ht="15" hidden="false" customHeight="true" outlineLevel="0" collapsed="false">
      <c r="A28" s="54"/>
      <c r="B28" s="64"/>
      <c r="C28" s="56"/>
      <c r="D28" s="57"/>
      <c r="E28" s="58"/>
      <c r="F28" s="58"/>
      <c r="G28" s="60"/>
      <c r="H28" s="54"/>
      <c r="I28" s="58"/>
      <c r="J28" s="65" t="s">
        <v>34</v>
      </c>
      <c r="K28" s="54"/>
    </row>
    <row r="29" s="63" customFormat="true" ht="15" hidden="false" customHeight="true" outlineLevel="0" collapsed="false">
      <c r="A29" s="54"/>
      <c r="B29" s="64"/>
      <c r="C29" s="56"/>
      <c r="D29" s="57"/>
      <c r="E29" s="58"/>
      <c r="F29" s="58"/>
      <c r="G29" s="60"/>
      <c r="H29" s="54"/>
      <c r="I29" s="58"/>
      <c r="J29" s="60"/>
      <c r="K29" s="54"/>
    </row>
    <row r="30" customFormat="false" ht="15" hidden="false" customHeight="true" outlineLevel="0" collapsed="false">
      <c r="A30" s="8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5" hidden="false" customHeight="true" outlineLevel="0" collapsed="false">
      <c r="A31" s="8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5" hidden="false" customHeight="true" outlineLevel="0" collapsed="false">
      <c r="A32" s="8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32.25" hidden="false" customHeight="true" outlineLevel="0" collapsed="false">
      <c r="A33" s="3"/>
      <c r="B33" s="3"/>
      <c r="C33" s="3"/>
      <c r="D33" s="3"/>
      <c r="E33" s="66"/>
      <c r="F33" s="67"/>
      <c r="G33" s="6"/>
      <c r="H33" s="5"/>
      <c r="I33" s="3"/>
      <c r="K33" s="3"/>
      <c r="L33" s="3"/>
      <c r="M33" s="7" t="s">
        <v>0</v>
      </c>
    </row>
    <row r="34" customFormat="false" ht="17.25" hidden="false" customHeight="true" outlineLevel="0" collapsed="false">
      <c r="A34" s="8"/>
      <c r="B34" s="3"/>
      <c r="C34" s="3"/>
      <c r="D34" s="3"/>
      <c r="E34" s="66"/>
      <c r="F34" s="67"/>
      <c r="G34" s="9"/>
      <c r="H34" s="68"/>
      <c r="I34" s="10"/>
      <c r="J34" s="10"/>
      <c r="K34" s="10"/>
      <c r="L34" s="10"/>
      <c r="M34" s="1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</row>
    <row r="35" customFormat="false" ht="27" hidden="false" customHeight="true" outlineLevel="0" collapsed="false">
      <c r="A35" s="11" t="s">
        <v>1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</row>
    <row r="36" s="17" customFormat="true" ht="39.75" hidden="false" customHeight="true" outlineLevel="0" collapsed="false">
      <c r="A36" s="11" t="s">
        <v>35</v>
      </c>
      <c r="B36" s="12" t="s">
        <v>36</v>
      </c>
      <c r="C36" s="13"/>
      <c r="D36" s="13"/>
      <c r="E36" s="11"/>
      <c r="F36" s="69"/>
      <c r="G36" s="9"/>
      <c r="H36" s="68"/>
      <c r="I36" s="10"/>
      <c r="J36" s="10"/>
      <c r="K36" s="10"/>
      <c r="L36" s="10"/>
      <c r="M36" s="10"/>
    </row>
    <row r="37" customFormat="false" ht="97.5" hidden="false" customHeight="true" outlineLevel="0" collapsed="false">
      <c r="A37" s="70" t="s">
        <v>4</v>
      </c>
      <c r="B37" s="19" t="s">
        <v>37</v>
      </c>
      <c r="C37" s="19" t="s">
        <v>6</v>
      </c>
      <c r="D37" s="71" t="s">
        <v>38</v>
      </c>
      <c r="E37" s="72" t="s">
        <v>39</v>
      </c>
      <c r="F37" s="72" t="s">
        <v>40</v>
      </c>
      <c r="G37" s="73" t="s">
        <v>41</v>
      </c>
      <c r="H37" s="72" t="s">
        <v>42</v>
      </c>
      <c r="I37" s="22" t="s">
        <v>12</v>
      </c>
      <c r="J37" s="19" t="s">
        <v>13</v>
      </c>
      <c r="K37" s="23" t="s">
        <v>14</v>
      </c>
      <c r="L37" s="3"/>
      <c r="M37" s="3"/>
    </row>
    <row r="38" s="63" customFormat="true" ht="50.1" hidden="false" customHeight="true" outlineLevel="0" collapsed="false">
      <c r="A38" s="74" t="n">
        <v>1</v>
      </c>
      <c r="B38" s="75" t="s">
        <v>43</v>
      </c>
      <c r="C38" s="76" t="s">
        <v>44</v>
      </c>
      <c r="D38" s="77" t="n">
        <v>2</v>
      </c>
      <c r="E38" s="78"/>
      <c r="F38" s="78"/>
      <c r="G38" s="79"/>
      <c r="H38" s="80"/>
      <c r="I38" s="74"/>
      <c r="J38" s="81"/>
      <c r="K38" s="74"/>
    </row>
    <row r="39" s="63" customFormat="true" ht="50.1" hidden="false" customHeight="true" outlineLevel="0" collapsed="false">
      <c r="A39" s="82" t="n">
        <v>2</v>
      </c>
      <c r="B39" s="83" t="s">
        <v>45</v>
      </c>
      <c r="C39" s="84" t="s">
        <v>44</v>
      </c>
      <c r="D39" s="85" t="n">
        <v>2</v>
      </c>
      <c r="E39" s="86"/>
      <c r="F39" s="86"/>
      <c r="G39" s="87"/>
      <c r="H39" s="88"/>
      <c r="I39" s="82"/>
      <c r="J39" s="89"/>
      <c r="K39" s="82"/>
    </row>
    <row r="40" s="63" customFormat="true" ht="50.1" hidden="false" customHeight="true" outlineLevel="0" collapsed="false">
      <c r="A40" s="82" t="n">
        <v>3</v>
      </c>
      <c r="B40" s="83" t="s">
        <v>46</v>
      </c>
      <c r="C40" s="84" t="s">
        <v>44</v>
      </c>
      <c r="D40" s="85" t="n">
        <v>2</v>
      </c>
      <c r="E40" s="86"/>
      <c r="F40" s="86"/>
      <c r="G40" s="87"/>
      <c r="H40" s="88"/>
      <c r="I40" s="82"/>
      <c r="J40" s="89"/>
      <c r="K40" s="82"/>
    </row>
    <row r="41" s="63" customFormat="true" ht="50.1" hidden="false" customHeight="true" outlineLevel="0" collapsed="false">
      <c r="A41" s="82" t="n">
        <v>4</v>
      </c>
      <c r="B41" s="83" t="s">
        <v>47</v>
      </c>
      <c r="C41" s="84" t="s">
        <v>44</v>
      </c>
      <c r="D41" s="85" t="n">
        <v>2</v>
      </c>
      <c r="E41" s="86"/>
      <c r="F41" s="86"/>
      <c r="G41" s="87"/>
      <c r="H41" s="88"/>
      <c r="I41" s="82"/>
      <c r="J41" s="89"/>
      <c r="K41" s="82"/>
    </row>
    <row r="42" s="63" customFormat="true" ht="50.1" hidden="false" customHeight="true" outlineLevel="0" collapsed="false">
      <c r="A42" s="82" t="n">
        <v>5</v>
      </c>
      <c r="B42" s="83" t="s">
        <v>48</v>
      </c>
      <c r="C42" s="84" t="s">
        <v>44</v>
      </c>
      <c r="D42" s="90" t="n">
        <v>2</v>
      </c>
      <c r="E42" s="86"/>
      <c r="F42" s="86"/>
      <c r="G42" s="87"/>
      <c r="H42" s="88"/>
      <c r="I42" s="82"/>
      <c r="J42" s="89"/>
      <c r="K42" s="82"/>
    </row>
    <row r="43" s="63" customFormat="true" ht="50.1" hidden="false" customHeight="true" outlineLevel="0" collapsed="false">
      <c r="A43" s="82" t="n">
        <v>6</v>
      </c>
      <c r="B43" s="83" t="s">
        <v>49</v>
      </c>
      <c r="C43" s="84" t="s">
        <v>44</v>
      </c>
      <c r="D43" s="90" t="n">
        <v>2</v>
      </c>
      <c r="E43" s="86"/>
      <c r="F43" s="86"/>
      <c r="G43" s="87"/>
      <c r="H43" s="88"/>
      <c r="I43" s="82"/>
      <c r="J43" s="89"/>
      <c r="K43" s="82"/>
    </row>
    <row r="44" s="63" customFormat="true" ht="50.1" hidden="false" customHeight="true" outlineLevel="0" collapsed="false">
      <c r="A44" s="82" t="n">
        <v>7</v>
      </c>
      <c r="B44" s="83" t="s">
        <v>50</v>
      </c>
      <c r="C44" s="84" t="s">
        <v>44</v>
      </c>
      <c r="D44" s="90" t="n">
        <v>2</v>
      </c>
      <c r="E44" s="86"/>
      <c r="F44" s="91"/>
      <c r="G44" s="87"/>
      <c r="H44" s="92"/>
      <c r="I44" s="82"/>
      <c r="J44" s="89"/>
      <c r="K44" s="82"/>
    </row>
    <row r="45" s="65" customFormat="true" ht="42.75" hidden="false" customHeight="true" outlineLevel="0" collapsed="false">
      <c r="A45" s="93"/>
      <c r="B45" s="93"/>
      <c r="C45" s="93"/>
      <c r="D45" s="93"/>
      <c r="E45" s="49" t="s">
        <v>31</v>
      </c>
      <c r="F45" s="94"/>
      <c r="G45" s="95"/>
      <c r="H45" s="94"/>
      <c r="I45" s="93"/>
      <c r="J45" s="93"/>
      <c r="K45" s="93"/>
      <c r="L45" s="93"/>
      <c r="M45" s="93"/>
    </row>
    <row r="46" s="65" customFormat="true" ht="15" hidden="false" customHeight="true" outlineLevel="0" collapsed="false">
      <c r="A46" s="93"/>
      <c r="B46" s="93"/>
      <c r="C46" s="93"/>
      <c r="D46" s="93"/>
      <c r="E46" s="96"/>
      <c r="F46" s="97"/>
      <c r="G46" s="60"/>
      <c r="H46" s="98"/>
      <c r="I46" s="93"/>
      <c r="J46" s="93"/>
      <c r="K46" s="93"/>
      <c r="L46" s="93"/>
      <c r="M46" s="93"/>
    </row>
    <row r="47" s="65" customFormat="true" ht="15" hidden="false" customHeight="true" outlineLevel="0" collapsed="false">
      <c r="A47" s="93"/>
      <c r="B47" s="93"/>
      <c r="C47" s="93"/>
      <c r="D47" s="93"/>
      <c r="E47" s="96"/>
      <c r="F47" s="97"/>
      <c r="G47" s="60"/>
      <c r="H47" s="98"/>
      <c r="I47" s="93"/>
      <c r="J47" s="93"/>
      <c r="K47" s="93"/>
      <c r="L47" s="93"/>
      <c r="M47" s="93"/>
    </row>
    <row r="48" s="65" customFormat="true" ht="15" hidden="false" customHeight="true" outlineLevel="0" collapsed="false">
      <c r="A48" s="93"/>
      <c r="B48" s="93"/>
      <c r="C48" s="93"/>
      <c r="D48" s="93"/>
      <c r="E48" s="96"/>
      <c r="F48" s="97"/>
      <c r="G48" s="60"/>
      <c r="H48" s="98"/>
      <c r="I48" s="93"/>
      <c r="J48" s="93"/>
      <c r="K48" s="93"/>
      <c r="L48" s="93"/>
      <c r="M48" s="93"/>
    </row>
    <row r="49" s="65" customFormat="true" ht="15" hidden="false" customHeight="true" outlineLevel="0" collapsed="false">
      <c r="A49" s="93"/>
      <c r="B49" s="93"/>
      <c r="C49" s="93"/>
      <c r="D49" s="93"/>
      <c r="E49" s="96"/>
      <c r="F49" s="97"/>
      <c r="G49" s="60"/>
      <c r="H49" s="98"/>
      <c r="I49" s="93"/>
      <c r="J49" s="93"/>
      <c r="K49" s="93"/>
      <c r="L49" s="93"/>
      <c r="M49" s="93"/>
    </row>
    <row r="50" s="65" customFormat="true" ht="15" hidden="false" customHeight="true" outlineLevel="0" collapsed="false">
      <c r="A50" s="93"/>
      <c r="B50" s="93"/>
      <c r="C50" s="93"/>
      <c r="D50" s="93"/>
      <c r="E50" s="96"/>
      <c r="F50" s="97"/>
      <c r="G50" s="60"/>
      <c r="H50" s="98"/>
      <c r="I50" s="93"/>
      <c r="J50" s="93"/>
      <c r="K50" s="93"/>
      <c r="L50" s="93"/>
      <c r="M50" s="93"/>
    </row>
    <row r="51" s="63" customFormat="true" ht="17.25" hidden="false" customHeight="true" outlineLevel="0" collapsed="false">
      <c r="A51" s="54"/>
      <c r="B51" s="99"/>
      <c r="C51" s="56"/>
      <c r="D51" s="57"/>
      <c r="E51" s="58"/>
      <c r="F51" s="59"/>
      <c r="G51" s="60"/>
      <c r="H51" s="61"/>
      <c r="I51" s="62"/>
    </row>
    <row r="52" s="63" customFormat="true" ht="15" hidden="false" customHeight="true" outlineLevel="0" collapsed="false">
      <c r="A52" s="54"/>
      <c r="B52" s="64"/>
      <c r="C52" s="56"/>
      <c r="D52" s="57"/>
      <c r="E52" s="58"/>
      <c r="F52" s="58"/>
      <c r="G52" s="60"/>
      <c r="H52" s="54"/>
      <c r="I52" s="58"/>
      <c r="J52" s="60" t="s">
        <v>33</v>
      </c>
      <c r="K52" s="54"/>
    </row>
    <row r="53" s="63" customFormat="true" ht="15" hidden="false" customHeight="true" outlineLevel="0" collapsed="false">
      <c r="A53" s="54"/>
      <c r="B53" s="64"/>
      <c r="C53" s="56"/>
      <c r="D53" s="57"/>
      <c r="E53" s="58"/>
      <c r="F53" s="58"/>
      <c r="G53" s="60"/>
      <c r="H53" s="54"/>
      <c r="I53" s="58"/>
      <c r="J53" s="65" t="s">
        <v>34</v>
      </c>
      <c r="K53" s="54"/>
    </row>
    <row r="54" s="63" customFormat="true" ht="15" hidden="false" customHeight="true" outlineLevel="0" collapsed="false">
      <c r="A54" s="54"/>
      <c r="B54" s="64"/>
      <c r="C54" s="56"/>
      <c r="D54" s="57"/>
      <c r="E54" s="58"/>
      <c r="F54" s="58"/>
      <c r="G54" s="60"/>
      <c r="H54" s="54"/>
      <c r="I54" s="58"/>
      <c r="J54" s="60"/>
      <c r="K54" s="54"/>
    </row>
    <row r="55" s="63" customFormat="true" ht="14.25" hidden="false" customHeight="true" outlineLevel="0" collapsed="false">
      <c r="A55" s="54"/>
      <c r="B55" s="64"/>
      <c r="C55" s="56"/>
      <c r="D55" s="57"/>
      <c r="E55" s="58"/>
      <c r="F55" s="59"/>
      <c r="G55" s="60"/>
    </row>
    <row r="56" customFormat="false" ht="15" hidden="false" customHeight="true" outlineLevel="0" collapsed="false">
      <c r="A56" s="8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63" customFormat="true" ht="17.1" hidden="false" customHeight="true" outlineLevel="0" collapsed="false">
      <c r="A57" s="100"/>
      <c r="C57" s="62"/>
      <c r="D57" s="56"/>
      <c r="E57" s="59"/>
      <c r="F57" s="101"/>
      <c r="G57" s="62"/>
      <c r="H57" s="59"/>
      <c r="M57" s="102" t="s">
        <v>0</v>
      </c>
    </row>
    <row r="58" s="63" customFormat="true" ht="30.75" hidden="false" customHeight="true" outlineLevel="0" collapsed="false">
      <c r="A58" s="103" t="s">
        <v>1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</row>
    <row r="59" s="63" customFormat="true" ht="15.75" hidden="false" customHeight="true" outlineLevel="0" collapsed="false">
      <c r="A59" s="104"/>
      <c r="B59" s="102"/>
      <c r="C59" s="105"/>
      <c r="D59" s="105"/>
      <c r="E59" s="106"/>
      <c r="F59" s="58"/>
      <c r="G59" s="107"/>
      <c r="H59" s="108"/>
    </row>
    <row r="60" s="63" customFormat="true" ht="38.25" hidden="false" customHeight="true" outlineLevel="0" collapsed="false">
      <c r="A60" s="109" t="s">
        <v>51</v>
      </c>
      <c r="B60" s="110" t="s">
        <v>52</v>
      </c>
      <c r="C60" s="110"/>
      <c r="D60" s="111"/>
      <c r="E60" s="112"/>
      <c r="F60" s="113"/>
      <c r="G60" s="113"/>
      <c r="H60" s="113"/>
      <c r="I60" s="114"/>
      <c r="J60" s="49"/>
      <c r="K60" s="49"/>
    </row>
    <row r="61" s="63" customFormat="true" ht="78" hidden="false" customHeight="true" outlineLevel="0" collapsed="false">
      <c r="A61" s="115" t="s">
        <v>53</v>
      </c>
      <c r="B61" s="116" t="s">
        <v>5</v>
      </c>
      <c r="C61" s="116" t="s">
        <v>54</v>
      </c>
      <c r="D61" s="117" t="s">
        <v>55</v>
      </c>
      <c r="E61" s="118" t="s">
        <v>56</v>
      </c>
      <c r="F61" s="119" t="s">
        <v>40</v>
      </c>
      <c r="G61" s="119" t="s">
        <v>57</v>
      </c>
      <c r="H61" s="119" t="s">
        <v>58</v>
      </c>
      <c r="I61" s="22" t="s">
        <v>12</v>
      </c>
      <c r="J61" s="20" t="s">
        <v>59</v>
      </c>
      <c r="K61" s="19" t="s">
        <v>13</v>
      </c>
      <c r="L61" s="23" t="s">
        <v>14</v>
      </c>
    </row>
    <row r="62" s="63" customFormat="true" ht="50.25" hidden="false" customHeight="true" outlineLevel="0" collapsed="false">
      <c r="A62" s="74" t="n">
        <v>1</v>
      </c>
      <c r="B62" s="75" t="s">
        <v>60</v>
      </c>
      <c r="C62" s="76" t="s">
        <v>44</v>
      </c>
      <c r="D62" s="120" t="n">
        <v>25</v>
      </c>
      <c r="E62" s="78"/>
      <c r="F62" s="78"/>
      <c r="G62" s="79"/>
      <c r="H62" s="80"/>
      <c r="I62" s="74"/>
      <c r="J62" s="121" t="s">
        <v>61</v>
      </c>
      <c r="K62" s="74"/>
      <c r="L62" s="122"/>
    </row>
    <row r="63" s="63" customFormat="true" ht="81.4" hidden="false" customHeight="true" outlineLevel="0" collapsed="false">
      <c r="A63" s="82" t="n">
        <v>2</v>
      </c>
      <c r="B63" s="83" t="s">
        <v>62</v>
      </c>
      <c r="C63" s="84" t="s">
        <v>44</v>
      </c>
      <c r="D63" s="90" t="n">
        <v>25</v>
      </c>
      <c r="E63" s="86"/>
      <c r="F63" s="86"/>
      <c r="G63" s="87"/>
      <c r="H63" s="88"/>
      <c r="I63" s="82"/>
      <c r="J63" s="123" t="s">
        <v>63</v>
      </c>
      <c r="K63" s="82"/>
      <c r="L63" s="124"/>
    </row>
    <row r="64" s="63" customFormat="true" ht="50.1" hidden="false" customHeight="true" outlineLevel="0" collapsed="false">
      <c r="A64" s="82" t="n">
        <v>3</v>
      </c>
      <c r="B64" s="83" t="s">
        <v>64</v>
      </c>
      <c r="C64" s="84" t="s">
        <v>44</v>
      </c>
      <c r="D64" s="90" t="n">
        <v>40</v>
      </c>
      <c r="E64" s="86"/>
      <c r="F64" s="86"/>
      <c r="G64" s="87"/>
      <c r="H64" s="88"/>
      <c r="I64" s="82"/>
      <c r="J64" s="123" t="s">
        <v>65</v>
      </c>
      <c r="K64" s="82"/>
      <c r="L64" s="124"/>
    </row>
    <row r="65" s="63" customFormat="true" ht="50.1" hidden="false" customHeight="true" outlineLevel="0" collapsed="false">
      <c r="A65" s="82" t="n">
        <v>4</v>
      </c>
      <c r="B65" s="83" t="s">
        <v>66</v>
      </c>
      <c r="C65" s="84" t="s">
        <v>44</v>
      </c>
      <c r="D65" s="90" t="n">
        <v>30</v>
      </c>
      <c r="E65" s="86"/>
      <c r="F65" s="86"/>
      <c r="G65" s="87"/>
      <c r="H65" s="88"/>
      <c r="I65" s="82"/>
      <c r="J65" s="123" t="s">
        <v>65</v>
      </c>
      <c r="K65" s="82"/>
      <c r="L65" s="124"/>
    </row>
    <row r="66" s="63" customFormat="true" ht="50.1" hidden="false" customHeight="true" outlineLevel="0" collapsed="false">
      <c r="A66" s="82" t="n">
        <v>5</v>
      </c>
      <c r="B66" s="83" t="s">
        <v>67</v>
      </c>
      <c r="C66" s="84" t="s">
        <v>44</v>
      </c>
      <c r="D66" s="90" t="n">
        <v>30</v>
      </c>
      <c r="E66" s="86"/>
      <c r="F66" s="86"/>
      <c r="G66" s="87"/>
      <c r="H66" s="88"/>
      <c r="I66" s="82"/>
      <c r="J66" s="123" t="s">
        <v>65</v>
      </c>
      <c r="K66" s="82"/>
      <c r="L66" s="124"/>
    </row>
    <row r="67" s="63" customFormat="true" ht="50.1" hidden="false" customHeight="true" outlineLevel="0" collapsed="false">
      <c r="A67" s="82" t="n">
        <v>6</v>
      </c>
      <c r="B67" s="83" t="s">
        <v>68</v>
      </c>
      <c r="C67" s="84" t="s">
        <v>16</v>
      </c>
      <c r="D67" s="90" t="n">
        <v>15</v>
      </c>
      <c r="E67" s="86"/>
      <c r="F67" s="86"/>
      <c r="G67" s="87"/>
      <c r="H67" s="88"/>
      <c r="I67" s="82"/>
      <c r="J67" s="123" t="s">
        <v>65</v>
      </c>
      <c r="K67" s="82"/>
      <c r="L67" s="124"/>
    </row>
    <row r="68" s="63" customFormat="true" ht="50.1" hidden="false" customHeight="true" outlineLevel="0" collapsed="false">
      <c r="A68" s="82" t="n">
        <v>7</v>
      </c>
      <c r="B68" s="83" t="s">
        <v>69</v>
      </c>
      <c r="C68" s="84" t="s">
        <v>44</v>
      </c>
      <c r="D68" s="90" t="n">
        <v>15</v>
      </c>
      <c r="E68" s="86"/>
      <c r="F68" s="86"/>
      <c r="G68" s="87"/>
      <c r="H68" s="88"/>
      <c r="I68" s="82"/>
      <c r="J68" s="123" t="s">
        <v>65</v>
      </c>
      <c r="K68" s="82"/>
      <c r="L68" s="124"/>
    </row>
    <row r="69" s="63" customFormat="true" ht="50.1" hidden="false" customHeight="true" outlineLevel="0" collapsed="false">
      <c r="A69" s="82" t="n">
        <v>8</v>
      </c>
      <c r="B69" s="83" t="s">
        <v>70</v>
      </c>
      <c r="C69" s="84" t="s">
        <v>44</v>
      </c>
      <c r="D69" s="90" t="n">
        <v>5</v>
      </c>
      <c r="E69" s="86"/>
      <c r="F69" s="86"/>
      <c r="G69" s="87"/>
      <c r="H69" s="88"/>
      <c r="I69" s="82"/>
      <c r="J69" s="123" t="s">
        <v>71</v>
      </c>
      <c r="K69" s="82"/>
      <c r="L69" s="124"/>
    </row>
    <row r="70" s="63" customFormat="true" ht="39.95" hidden="false" customHeight="true" outlineLevel="0" collapsed="false">
      <c r="A70" s="82" t="n">
        <v>9</v>
      </c>
      <c r="B70" s="83" t="s">
        <v>72</v>
      </c>
      <c r="C70" s="84" t="s">
        <v>16</v>
      </c>
      <c r="D70" s="90" t="n">
        <v>10</v>
      </c>
      <c r="E70" s="86"/>
      <c r="F70" s="86"/>
      <c r="G70" s="87"/>
      <c r="H70" s="88"/>
      <c r="I70" s="82"/>
      <c r="J70" s="123" t="s">
        <v>73</v>
      </c>
      <c r="K70" s="82"/>
      <c r="L70" s="124"/>
    </row>
    <row r="71" s="63" customFormat="true" ht="39.95" hidden="false" customHeight="true" outlineLevel="0" collapsed="false">
      <c r="A71" s="82" t="n">
        <v>10</v>
      </c>
      <c r="B71" s="83" t="s">
        <v>74</v>
      </c>
      <c r="C71" s="84" t="s">
        <v>16</v>
      </c>
      <c r="D71" s="90" t="n">
        <v>10</v>
      </c>
      <c r="E71" s="86"/>
      <c r="F71" s="86"/>
      <c r="G71" s="87"/>
      <c r="H71" s="88"/>
      <c r="I71" s="82"/>
      <c r="J71" s="123" t="s">
        <v>73</v>
      </c>
      <c r="K71" s="82"/>
      <c r="L71" s="124"/>
    </row>
    <row r="72" s="63" customFormat="true" ht="39.95" hidden="false" customHeight="true" outlineLevel="0" collapsed="false">
      <c r="A72" s="82" t="n">
        <v>11</v>
      </c>
      <c r="B72" s="83" t="s">
        <v>75</v>
      </c>
      <c r="C72" s="84" t="s">
        <v>16</v>
      </c>
      <c r="D72" s="90" t="n">
        <v>10</v>
      </c>
      <c r="E72" s="86"/>
      <c r="F72" s="86"/>
      <c r="G72" s="87"/>
      <c r="H72" s="88"/>
      <c r="I72" s="82"/>
      <c r="J72" s="123" t="s">
        <v>73</v>
      </c>
      <c r="K72" s="82"/>
      <c r="L72" s="124"/>
    </row>
    <row r="73" s="63" customFormat="true" ht="39.95" hidden="false" customHeight="true" outlineLevel="0" collapsed="false">
      <c r="A73" s="82" t="n">
        <v>12</v>
      </c>
      <c r="B73" s="83" t="s">
        <v>76</v>
      </c>
      <c r="C73" s="84" t="s">
        <v>44</v>
      </c>
      <c r="D73" s="90" t="n">
        <v>10</v>
      </c>
      <c r="E73" s="86"/>
      <c r="F73" s="86"/>
      <c r="G73" s="87"/>
      <c r="H73" s="88"/>
      <c r="I73" s="82"/>
      <c r="J73" s="123" t="s">
        <v>73</v>
      </c>
      <c r="K73" s="82"/>
      <c r="L73" s="124"/>
    </row>
    <row r="74" s="63" customFormat="true" ht="39.95" hidden="false" customHeight="true" outlineLevel="0" collapsed="false">
      <c r="A74" s="82" t="n">
        <v>13</v>
      </c>
      <c r="B74" s="83" t="s">
        <v>77</v>
      </c>
      <c r="C74" s="84" t="s">
        <v>44</v>
      </c>
      <c r="D74" s="90" t="n">
        <v>10</v>
      </c>
      <c r="E74" s="86"/>
      <c r="F74" s="86"/>
      <c r="G74" s="87"/>
      <c r="H74" s="88"/>
      <c r="I74" s="82"/>
      <c r="J74" s="123" t="s">
        <v>73</v>
      </c>
      <c r="K74" s="82"/>
      <c r="L74" s="124"/>
    </row>
    <row r="75" s="63" customFormat="true" ht="86.25" hidden="false" customHeight="true" outlineLevel="0" collapsed="false">
      <c r="A75" s="82" t="n">
        <v>14</v>
      </c>
      <c r="B75" s="83" t="s">
        <v>78</v>
      </c>
      <c r="C75" s="84" t="s">
        <v>44</v>
      </c>
      <c r="D75" s="90" t="n">
        <v>100</v>
      </c>
      <c r="E75" s="86"/>
      <c r="F75" s="86"/>
      <c r="G75" s="87"/>
      <c r="H75" s="88"/>
      <c r="I75" s="82"/>
      <c r="J75" s="123" t="s">
        <v>79</v>
      </c>
      <c r="K75" s="82"/>
      <c r="L75" s="124"/>
    </row>
    <row r="76" s="63" customFormat="true" ht="62.25" hidden="false" customHeight="true" outlineLevel="0" collapsed="false">
      <c r="A76" s="82" t="n">
        <v>15</v>
      </c>
      <c r="B76" s="83" t="s">
        <v>80</v>
      </c>
      <c r="C76" s="84" t="s">
        <v>44</v>
      </c>
      <c r="D76" s="90" t="n">
        <v>100</v>
      </c>
      <c r="E76" s="86"/>
      <c r="F76" s="86"/>
      <c r="G76" s="87"/>
      <c r="H76" s="88"/>
      <c r="I76" s="82"/>
      <c r="J76" s="123" t="s">
        <v>73</v>
      </c>
      <c r="K76" s="82"/>
      <c r="L76" s="124"/>
    </row>
    <row r="77" s="63" customFormat="true" ht="80.25" hidden="false" customHeight="true" outlineLevel="0" collapsed="false">
      <c r="A77" s="82" t="n">
        <v>16</v>
      </c>
      <c r="B77" s="83" t="s">
        <v>81</v>
      </c>
      <c r="C77" s="84" t="s">
        <v>44</v>
      </c>
      <c r="D77" s="90" t="n">
        <v>100</v>
      </c>
      <c r="E77" s="86"/>
      <c r="F77" s="86"/>
      <c r="G77" s="87"/>
      <c r="H77" s="88"/>
      <c r="I77" s="82"/>
      <c r="J77" s="123" t="s">
        <v>79</v>
      </c>
      <c r="K77" s="82"/>
      <c r="L77" s="124"/>
    </row>
    <row r="78" s="63" customFormat="true" ht="50.1" hidden="false" customHeight="true" outlineLevel="0" collapsed="false">
      <c r="A78" s="82" t="n">
        <v>17</v>
      </c>
      <c r="B78" s="83" t="s">
        <v>82</v>
      </c>
      <c r="C78" s="84" t="s">
        <v>44</v>
      </c>
      <c r="D78" s="90" t="n">
        <v>100</v>
      </c>
      <c r="E78" s="86"/>
      <c r="F78" s="86"/>
      <c r="G78" s="87"/>
      <c r="H78" s="88"/>
      <c r="I78" s="82"/>
      <c r="J78" s="123" t="s">
        <v>73</v>
      </c>
      <c r="K78" s="82"/>
      <c r="L78" s="124"/>
    </row>
    <row r="79" s="63" customFormat="true" ht="69.75" hidden="false" customHeight="true" outlineLevel="0" collapsed="false">
      <c r="A79" s="82" t="n">
        <v>18</v>
      </c>
      <c r="B79" s="83" t="s">
        <v>83</v>
      </c>
      <c r="C79" s="84" t="s">
        <v>44</v>
      </c>
      <c r="D79" s="90" t="n">
        <v>30</v>
      </c>
      <c r="E79" s="86"/>
      <c r="F79" s="86"/>
      <c r="G79" s="87"/>
      <c r="H79" s="88"/>
      <c r="I79" s="82"/>
      <c r="J79" s="123" t="s">
        <v>84</v>
      </c>
      <c r="K79" s="82"/>
      <c r="L79" s="124"/>
    </row>
    <row r="80" s="63" customFormat="true" ht="50.1" hidden="false" customHeight="true" outlineLevel="0" collapsed="false">
      <c r="A80" s="82" t="n">
        <v>19</v>
      </c>
      <c r="B80" s="83" t="s">
        <v>85</v>
      </c>
      <c r="C80" s="84" t="s">
        <v>44</v>
      </c>
      <c r="D80" s="90" t="n">
        <v>30</v>
      </c>
      <c r="E80" s="86"/>
      <c r="F80" s="86"/>
      <c r="G80" s="87"/>
      <c r="H80" s="88"/>
      <c r="I80" s="82"/>
      <c r="J80" s="123" t="s">
        <v>73</v>
      </c>
      <c r="K80" s="82"/>
      <c r="L80" s="124"/>
    </row>
    <row r="81" s="63" customFormat="true" ht="72.75" hidden="false" customHeight="true" outlineLevel="0" collapsed="false">
      <c r="A81" s="82" t="n">
        <v>20</v>
      </c>
      <c r="B81" s="83" t="s">
        <v>86</v>
      </c>
      <c r="C81" s="84" t="s">
        <v>44</v>
      </c>
      <c r="D81" s="90" t="n">
        <v>30</v>
      </c>
      <c r="E81" s="86"/>
      <c r="F81" s="86"/>
      <c r="G81" s="87"/>
      <c r="H81" s="88"/>
      <c r="I81" s="82"/>
      <c r="J81" s="123" t="s">
        <v>87</v>
      </c>
      <c r="K81" s="82"/>
      <c r="L81" s="124"/>
    </row>
    <row r="82" s="63" customFormat="true" ht="50.1" hidden="false" customHeight="true" outlineLevel="0" collapsed="false">
      <c r="A82" s="82" t="n">
        <v>21</v>
      </c>
      <c r="B82" s="83" t="s">
        <v>88</v>
      </c>
      <c r="C82" s="84" t="s">
        <v>44</v>
      </c>
      <c r="D82" s="90" t="n">
        <v>30</v>
      </c>
      <c r="E82" s="86"/>
      <c r="F82" s="86"/>
      <c r="G82" s="87"/>
      <c r="H82" s="88"/>
      <c r="I82" s="82"/>
      <c r="J82" s="123" t="s">
        <v>73</v>
      </c>
      <c r="K82" s="82"/>
      <c r="L82" s="124"/>
    </row>
    <row r="83" s="63" customFormat="true" ht="50.1" hidden="false" customHeight="true" outlineLevel="0" collapsed="false">
      <c r="A83" s="82" t="n">
        <v>22</v>
      </c>
      <c r="B83" s="83" t="s">
        <v>89</v>
      </c>
      <c r="C83" s="84" t="s">
        <v>44</v>
      </c>
      <c r="D83" s="90" t="n">
        <v>20</v>
      </c>
      <c r="E83" s="86"/>
      <c r="F83" s="86"/>
      <c r="G83" s="87"/>
      <c r="H83" s="88"/>
      <c r="I83" s="82"/>
      <c r="J83" s="123" t="s">
        <v>90</v>
      </c>
      <c r="K83" s="82"/>
      <c r="L83" s="124"/>
    </row>
    <row r="84" s="63" customFormat="true" ht="50.1" hidden="false" customHeight="true" outlineLevel="0" collapsed="false">
      <c r="A84" s="82" t="n">
        <v>23</v>
      </c>
      <c r="B84" s="83" t="s">
        <v>91</v>
      </c>
      <c r="C84" s="84" t="s">
        <v>44</v>
      </c>
      <c r="D84" s="90" t="n">
        <v>20</v>
      </c>
      <c r="E84" s="86"/>
      <c r="F84" s="86"/>
      <c r="G84" s="87"/>
      <c r="H84" s="88"/>
      <c r="I84" s="82"/>
      <c r="J84" s="123" t="s">
        <v>73</v>
      </c>
      <c r="K84" s="82"/>
      <c r="L84" s="124"/>
    </row>
    <row r="85" s="63" customFormat="true" ht="64.5" hidden="false" customHeight="true" outlineLevel="0" collapsed="false">
      <c r="A85" s="82" t="n">
        <v>22</v>
      </c>
      <c r="B85" s="83" t="s">
        <v>92</v>
      </c>
      <c r="C85" s="84" t="s">
        <v>44</v>
      </c>
      <c r="D85" s="90" t="n">
        <v>3</v>
      </c>
      <c r="E85" s="86"/>
      <c r="F85" s="86"/>
      <c r="G85" s="87"/>
      <c r="H85" s="88"/>
      <c r="I85" s="82"/>
      <c r="J85" s="123" t="s">
        <v>73</v>
      </c>
      <c r="K85" s="82"/>
      <c r="L85" s="124"/>
    </row>
    <row r="86" s="63" customFormat="true" ht="50.1" hidden="false" customHeight="true" outlineLevel="0" collapsed="false">
      <c r="A86" s="82" t="n">
        <v>23</v>
      </c>
      <c r="B86" s="83" t="s">
        <v>93</v>
      </c>
      <c r="C86" s="84" t="s">
        <v>44</v>
      </c>
      <c r="D86" s="90" t="n">
        <v>4000</v>
      </c>
      <c r="E86" s="86"/>
      <c r="F86" s="86"/>
      <c r="G86" s="87"/>
      <c r="H86" s="88"/>
      <c r="I86" s="82"/>
      <c r="J86" s="123" t="s">
        <v>73</v>
      </c>
      <c r="K86" s="82"/>
      <c r="L86" s="124"/>
    </row>
    <row r="87" s="63" customFormat="true" ht="37.5" hidden="false" customHeight="true" outlineLevel="0" collapsed="false">
      <c r="A87" s="82" t="n">
        <v>24</v>
      </c>
      <c r="B87" s="83" t="s">
        <v>94</v>
      </c>
      <c r="C87" s="84" t="s">
        <v>44</v>
      </c>
      <c r="D87" s="90" t="n">
        <v>3000</v>
      </c>
      <c r="E87" s="86"/>
      <c r="F87" s="86"/>
      <c r="G87" s="87"/>
      <c r="H87" s="88"/>
      <c r="I87" s="82"/>
      <c r="J87" s="123" t="s">
        <v>73</v>
      </c>
      <c r="K87" s="82"/>
      <c r="L87" s="124"/>
    </row>
    <row r="88" s="63" customFormat="true" ht="65.25" hidden="false" customHeight="true" outlineLevel="0" collapsed="false">
      <c r="A88" s="82" t="n">
        <v>26</v>
      </c>
      <c r="B88" s="83" t="s">
        <v>95</v>
      </c>
      <c r="C88" s="84" t="s">
        <v>44</v>
      </c>
      <c r="D88" s="90" t="n">
        <v>5</v>
      </c>
      <c r="E88" s="86"/>
      <c r="F88" s="86"/>
      <c r="G88" s="87"/>
      <c r="H88" s="88"/>
      <c r="I88" s="82"/>
      <c r="J88" s="123" t="s">
        <v>73</v>
      </c>
      <c r="K88" s="82"/>
      <c r="L88" s="124"/>
    </row>
    <row r="89" s="63" customFormat="true" ht="41.25" hidden="false" customHeight="true" outlineLevel="0" collapsed="false">
      <c r="A89" s="82" t="n">
        <v>26</v>
      </c>
      <c r="B89" s="83" t="s">
        <v>96</v>
      </c>
      <c r="C89" s="84" t="s">
        <v>44</v>
      </c>
      <c r="D89" s="90" t="n">
        <v>10</v>
      </c>
      <c r="E89" s="86"/>
      <c r="F89" s="86"/>
      <c r="G89" s="87"/>
      <c r="H89" s="88"/>
      <c r="I89" s="82"/>
      <c r="J89" s="123" t="s">
        <v>73</v>
      </c>
      <c r="K89" s="82"/>
      <c r="L89" s="124"/>
    </row>
    <row r="90" s="63" customFormat="true" ht="50.1" hidden="false" customHeight="true" outlineLevel="0" collapsed="false">
      <c r="A90" s="82" t="n">
        <v>27</v>
      </c>
      <c r="B90" s="83" t="s">
        <v>97</v>
      </c>
      <c r="C90" s="84" t="s">
        <v>44</v>
      </c>
      <c r="D90" s="90" t="n">
        <v>5</v>
      </c>
      <c r="E90" s="86"/>
      <c r="F90" s="91"/>
      <c r="G90" s="87"/>
      <c r="H90" s="92"/>
      <c r="I90" s="82"/>
      <c r="J90" s="123" t="s">
        <v>98</v>
      </c>
      <c r="K90" s="82"/>
      <c r="L90" s="124"/>
    </row>
    <row r="91" s="125" customFormat="true" ht="39.75" hidden="false" customHeight="true" outlineLevel="0" collapsed="false">
      <c r="E91" s="49" t="s">
        <v>31</v>
      </c>
      <c r="F91" s="126"/>
      <c r="G91" s="127"/>
      <c r="H91" s="126"/>
    </row>
    <row r="92" s="128" customFormat="true" ht="9.75" hidden="false" customHeight="true" outlineLevel="0" collapsed="false">
      <c r="B92" s="99"/>
    </row>
    <row r="93" s="128" customFormat="true" ht="12.75" hidden="false" customHeight="true" outlineLevel="0" collapsed="false"/>
    <row r="94" s="128" customFormat="true" ht="12.75" hidden="false" customHeight="true" outlineLevel="0" collapsed="false"/>
    <row r="95" s="128" customFormat="true" ht="12.75" hidden="false" customHeight="true" outlineLevel="0" collapsed="false"/>
    <row r="96" s="128" customFormat="true" ht="12.75" hidden="false" customHeight="true" outlineLevel="0" collapsed="false"/>
    <row r="97" s="63" customFormat="true" ht="15" hidden="false" customHeight="true" outlineLevel="0" collapsed="false">
      <c r="A97" s="62"/>
      <c r="C97" s="62"/>
      <c r="D97" s="56"/>
      <c r="E97" s="129"/>
      <c r="F97" s="62"/>
      <c r="H97" s="62"/>
      <c r="K97" s="62" t="s">
        <v>99</v>
      </c>
    </row>
    <row r="98" s="63" customFormat="true" ht="15" hidden="false" customHeight="true" outlineLevel="0" collapsed="false">
      <c r="A98" s="62"/>
      <c r="C98" s="62"/>
      <c r="D98" s="56"/>
      <c r="E98" s="129"/>
      <c r="F98" s="62"/>
      <c r="H98" s="62"/>
      <c r="K98" s="65" t="s">
        <v>34</v>
      </c>
    </row>
    <row r="99" s="63" customFormat="true" ht="15" hidden="false" customHeight="true" outlineLevel="0" collapsed="false">
      <c r="A99" s="62"/>
      <c r="C99" s="62"/>
      <c r="D99" s="56"/>
      <c r="E99" s="129"/>
      <c r="F99" s="62"/>
      <c r="H99" s="62"/>
      <c r="K99" s="62"/>
    </row>
    <row r="100" customFormat="false" ht="15.75" hidden="false" customHeight="true" outlineLevel="0" collapsed="false">
      <c r="A100" s="93"/>
      <c r="B100" s="93"/>
      <c r="C100" s="93"/>
      <c r="D100" s="93"/>
      <c r="E100" s="130"/>
      <c r="F100" s="93"/>
      <c r="G100" s="93"/>
      <c r="H100" s="93"/>
      <c r="I100" s="93"/>
      <c r="J100" s="93"/>
      <c r="K100" s="93"/>
      <c r="L100" s="93"/>
      <c r="M100" s="93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  <c r="FF100" s="65"/>
      <c r="FG100" s="65"/>
      <c r="FH100" s="65"/>
      <c r="FI100" s="65"/>
      <c r="FJ100" s="65"/>
      <c r="FK100" s="65"/>
      <c r="FL100" s="65"/>
      <c r="FM100" s="65"/>
      <c r="FN100" s="65"/>
      <c r="FO100" s="65"/>
      <c r="FP100" s="65"/>
      <c r="FQ100" s="65"/>
      <c r="FR100" s="65"/>
      <c r="FS100" s="65"/>
      <c r="FT100" s="65"/>
      <c r="FU100" s="65"/>
      <c r="FV100" s="65"/>
      <c r="FW100" s="65"/>
      <c r="FX100" s="65"/>
      <c r="FY100" s="65"/>
      <c r="FZ100" s="65"/>
      <c r="GA100" s="65"/>
      <c r="GB100" s="65"/>
      <c r="GC100" s="65"/>
      <c r="GD100" s="65"/>
      <c r="GE100" s="65"/>
      <c r="GF100" s="65"/>
      <c r="GG100" s="65"/>
      <c r="GH100" s="65"/>
      <c r="GI100" s="65"/>
      <c r="GJ100" s="65"/>
      <c r="GK100" s="65"/>
      <c r="GL100" s="65"/>
      <c r="GM100" s="65"/>
      <c r="GN100" s="65"/>
      <c r="GO100" s="65"/>
      <c r="GP100" s="65"/>
      <c r="GQ100" s="65"/>
      <c r="GR100" s="65"/>
      <c r="GS100" s="65"/>
      <c r="GT100" s="65"/>
      <c r="GU100" s="65"/>
      <c r="GV100" s="65"/>
      <c r="GW100" s="65"/>
      <c r="GX100" s="65"/>
      <c r="GY100" s="65"/>
      <c r="GZ100" s="65"/>
      <c r="HA100" s="65"/>
      <c r="HB100" s="65"/>
      <c r="HC100" s="65"/>
      <c r="HD100" s="65"/>
      <c r="HE100" s="65"/>
      <c r="HF100" s="65"/>
      <c r="HG100" s="65"/>
      <c r="HH100" s="65"/>
      <c r="HI100" s="65"/>
      <c r="HJ100" s="65"/>
      <c r="HK100" s="65"/>
      <c r="HL100" s="65"/>
      <c r="HM100" s="65"/>
      <c r="HN100" s="65"/>
      <c r="HO100" s="65"/>
      <c r="HP100" s="65"/>
      <c r="HQ100" s="65"/>
      <c r="HR100" s="65"/>
      <c r="HS100" s="65"/>
      <c r="HT100" s="65"/>
      <c r="HU100" s="65"/>
      <c r="HV100" s="65"/>
      <c r="HW100" s="65"/>
      <c r="HX100" s="65"/>
      <c r="HY100" s="65"/>
      <c r="HZ100" s="65"/>
      <c r="IA100" s="65"/>
      <c r="IB100" s="65"/>
      <c r="IC100" s="65"/>
      <c r="ID100" s="65"/>
      <c r="IE100" s="65"/>
      <c r="IF100" s="65"/>
      <c r="IG100" s="65"/>
      <c r="IH100" s="65"/>
      <c r="II100" s="65"/>
      <c r="IJ100" s="65"/>
      <c r="IK100" s="65"/>
      <c r="IL100" s="65"/>
      <c r="IM100" s="65"/>
      <c r="IN100" s="65"/>
      <c r="IO100" s="65"/>
      <c r="IP100" s="65"/>
      <c r="IQ100" s="65"/>
      <c r="IR100" s="65"/>
      <c r="IS100" s="65"/>
      <c r="IT100" s="65"/>
      <c r="IU100" s="65"/>
      <c r="IV100" s="65"/>
    </row>
    <row r="101" customFormat="false" ht="15" hidden="false" customHeight="true" outlineLevel="0" collapsed="false">
      <c r="A101" s="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5" hidden="false" customHeight="true" outlineLevel="0" collapsed="false">
      <c r="A102" s="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5" hidden="false" customHeight="true" outlineLevel="0" collapsed="false">
      <c r="A103" s="6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02" t="s">
        <v>0</v>
      </c>
    </row>
    <row r="104" customFormat="false" ht="15" hidden="false" customHeight="true" outlineLevel="0" collapsed="false">
      <c r="A104" s="6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5" hidden="false" customHeight="true" outlineLevel="0" collapsed="false">
      <c r="A105" s="6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33.75" hidden="false" customHeight="true" outlineLevel="0" collapsed="false">
      <c r="A106" s="103" t="s">
        <v>1</v>
      </c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</row>
    <row r="107" customFormat="false" ht="30.75" hidden="false" customHeight="true" outlineLevel="0" collapsed="false">
      <c r="A107" s="109" t="s">
        <v>100</v>
      </c>
      <c r="B107" s="131" t="s">
        <v>101</v>
      </c>
      <c r="C107" s="131"/>
      <c r="D107" s="131"/>
      <c r="E107" s="131"/>
      <c r="F107" s="131"/>
      <c r="G107" s="131"/>
      <c r="H107" s="131"/>
      <c r="I107" s="132"/>
      <c r="J107" s="132"/>
      <c r="K107" s="132"/>
      <c r="L107" s="3"/>
      <c r="M107" s="3"/>
    </row>
    <row r="108" customFormat="false" ht="95.25" hidden="false" customHeight="true" outlineLevel="0" collapsed="false">
      <c r="A108" s="115" t="s">
        <v>4</v>
      </c>
      <c r="B108" s="116" t="s">
        <v>5</v>
      </c>
      <c r="C108" s="116" t="s">
        <v>102</v>
      </c>
      <c r="D108" s="116" t="s">
        <v>103</v>
      </c>
      <c r="E108" s="116" t="s">
        <v>6</v>
      </c>
      <c r="F108" s="117" t="s">
        <v>7</v>
      </c>
      <c r="G108" s="133" t="s">
        <v>8</v>
      </c>
      <c r="H108" s="133" t="s">
        <v>104</v>
      </c>
      <c r="I108" s="116" t="s">
        <v>41</v>
      </c>
      <c r="J108" s="134" t="s">
        <v>11</v>
      </c>
      <c r="K108" s="22" t="s">
        <v>12</v>
      </c>
      <c r="L108" s="19" t="s">
        <v>13</v>
      </c>
      <c r="M108" s="23" t="s">
        <v>14</v>
      </c>
    </row>
    <row r="109" s="137" customFormat="true" ht="51.95" hidden="false" customHeight="true" outlineLevel="0" collapsed="false">
      <c r="A109" s="109" t="s">
        <v>105</v>
      </c>
      <c r="B109" s="135" t="s">
        <v>106</v>
      </c>
      <c r="C109" s="135"/>
      <c r="D109" s="135"/>
      <c r="E109" s="135"/>
      <c r="F109" s="136"/>
      <c r="G109" s="136"/>
      <c r="H109" s="136"/>
      <c r="I109" s="136"/>
      <c r="J109" s="136"/>
      <c r="K109" s="136"/>
      <c r="L109" s="114"/>
      <c r="M109" s="114"/>
    </row>
    <row r="110" customFormat="false" ht="51.95" hidden="false" customHeight="true" outlineLevel="0" collapsed="false">
      <c r="A110" s="42" t="n">
        <v>1</v>
      </c>
      <c r="B110" s="138" t="s">
        <v>107</v>
      </c>
      <c r="C110" s="42" t="n">
        <v>75</v>
      </c>
      <c r="D110" s="42" t="s">
        <v>108</v>
      </c>
      <c r="E110" s="42" t="s">
        <v>109</v>
      </c>
      <c r="F110" s="139" t="n">
        <v>180</v>
      </c>
      <c r="G110" s="140"/>
      <c r="H110" s="141"/>
      <c r="I110" s="142"/>
      <c r="J110" s="141"/>
      <c r="K110" s="143"/>
      <c r="L110" s="124"/>
      <c r="M110" s="124"/>
    </row>
    <row r="111" customFormat="false" ht="51.95" hidden="false" customHeight="true" outlineLevel="0" collapsed="false">
      <c r="A111" s="42" t="n">
        <v>2</v>
      </c>
      <c r="B111" s="138" t="s">
        <v>110</v>
      </c>
      <c r="C111" s="42" t="n">
        <v>75</v>
      </c>
      <c r="D111" s="42" t="s">
        <v>111</v>
      </c>
      <c r="E111" s="42" t="s">
        <v>109</v>
      </c>
      <c r="F111" s="139" t="n">
        <v>180</v>
      </c>
      <c r="G111" s="140"/>
      <c r="H111" s="141"/>
      <c r="I111" s="142"/>
      <c r="J111" s="141"/>
      <c r="K111" s="143"/>
      <c r="L111" s="124"/>
      <c r="M111" s="124"/>
    </row>
    <row r="112" s="137" customFormat="true" ht="51.95" hidden="false" customHeight="true" outlineLevel="0" collapsed="false">
      <c r="A112" s="109" t="s">
        <v>112</v>
      </c>
      <c r="B112" s="144" t="s">
        <v>113</v>
      </c>
      <c r="C112" s="144"/>
      <c r="D112" s="144"/>
      <c r="E112" s="144"/>
      <c r="F112" s="145"/>
      <c r="G112" s="145"/>
      <c r="H112" s="146"/>
      <c r="I112" s="145"/>
      <c r="J112" s="147"/>
      <c r="K112" s="148"/>
      <c r="L112" s="149"/>
      <c r="M112" s="149"/>
    </row>
    <row r="113" customFormat="false" ht="51.95" hidden="false" customHeight="true" outlineLevel="0" collapsed="false">
      <c r="A113" s="42" t="n">
        <v>3</v>
      </c>
      <c r="B113" s="150" t="s">
        <v>114</v>
      </c>
      <c r="C113" s="42" t="s">
        <v>115</v>
      </c>
      <c r="D113" s="42" t="n">
        <v>1</v>
      </c>
      <c r="E113" s="42" t="s">
        <v>109</v>
      </c>
      <c r="F113" s="139" t="n">
        <v>48</v>
      </c>
      <c r="G113" s="140"/>
      <c r="H113" s="141"/>
      <c r="I113" s="142"/>
      <c r="J113" s="151"/>
      <c r="K113" s="152"/>
      <c r="L113" s="124"/>
      <c r="M113" s="124"/>
    </row>
    <row r="114" customFormat="false" ht="51.95" hidden="false" customHeight="true" outlineLevel="0" collapsed="false">
      <c r="A114" s="42" t="n">
        <v>4</v>
      </c>
      <c r="B114" s="150" t="s">
        <v>116</v>
      </c>
      <c r="C114" s="42" t="n">
        <v>90</v>
      </c>
      <c r="D114" s="42" t="n">
        <v>1</v>
      </c>
      <c r="E114" s="42" t="s">
        <v>109</v>
      </c>
      <c r="F114" s="139" t="n">
        <v>480</v>
      </c>
      <c r="G114" s="140"/>
      <c r="H114" s="141"/>
      <c r="I114" s="142"/>
      <c r="J114" s="151"/>
      <c r="K114" s="152"/>
      <c r="L114" s="124"/>
      <c r="M114" s="124"/>
    </row>
    <row r="115" customFormat="false" ht="51.95" hidden="false" customHeight="true" outlineLevel="0" collapsed="false">
      <c r="A115" s="42" t="n">
        <v>5</v>
      </c>
      <c r="B115" s="150" t="s">
        <v>117</v>
      </c>
      <c r="C115" s="42" t="n">
        <v>90</v>
      </c>
      <c r="D115" s="42" t="n">
        <v>0</v>
      </c>
      <c r="E115" s="42" t="s">
        <v>109</v>
      </c>
      <c r="F115" s="139" t="n">
        <v>240</v>
      </c>
      <c r="G115" s="140"/>
      <c r="H115" s="141"/>
      <c r="I115" s="142"/>
      <c r="J115" s="151"/>
      <c r="K115" s="152"/>
      <c r="L115" s="124"/>
      <c r="M115" s="124"/>
    </row>
    <row r="116" customFormat="false" ht="51.95" hidden="false" customHeight="true" outlineLevel="0" collapsed="false">
      <c r="A116" s="42" t="n">
        <v>6</v>
      </c>
      <c r="B116" s="150" t="s">
        <v>118</v>
      </c>
      <c r="C116" s="42" t="n">
        <v>90</v>
      </c>
      <c r="D116" s="42" t="s">
        <v>119</v>
      </c>
      <c r="E116" s="42" t="s">
        <v>109</v>
      </c>
      <c r="F116" s="139" t="n">
        <v>1008</v>
      </c>
      <c r="G116" s="140"/>
      <c r="H116" s="141"/>
      <c r="I116" s="142"/>
      <c r="J116" s="151"/>
      <c r="K116" s="152"/>
      <c r="L116" s="124"/>
      <c r="M116" s="124"/>
    </row>
    <row r="117" customFormat="false" ht="51.95" hidden="false" customHeight="true" outlineLevel="0" collapsed="false">
      <c r="A117" s="42" t="n">
        <v>7</v>
      </c>
      <c r="B117" s="150" t="s">
        <v>120</v>
      </c>
      <c r="C117" s="42" t="s">
        <v>121</v>
      </c>
      <c r="D117" s="42" t="n">
        <v>1</v>
      </c>
      <c r="E117" s="42" t="s">
        <v>109</v>
      </c>
      <c r="F117" s="139" t="n">
        <v>480</v>
      </c>
      <c r="G117" s="140"/>
      <c r="H117" s="141"/>
      <c r="I117" s="142"/>
      <c r="J117" s="151"/>
      <c r="K117" s="152"/>
      <c r="L117" s="124"/>
      <c r="M117" s="124"/>
    </row>
    <row r="118" customFormat="false" ht="51.95" hidden="false" customHeight="true" outlineLevel="0" collapsed="false">
      <c r="A118" s="42" t="n">
        <v>8</v>
      </c>
      <c r="B118" s="150" t="s">
        <v>118</v>
      </c>
      <c r="C118" s="42" t="n">
        <v>70</v>
      </c>
      <c r="D118" s="42" t="n">
        <v>0</v>
      </c>
      <c r="E118" s="42" t="s">
        <v>109</v>
      </c>
      <c r="F118" s="139" t="n">
        <v>480</v>
      </c>
      <c r="G118" s="140"/>
      <c r="H118" s="141"/>
      <c r="I118" s="142"/>
      <c r="J118" s="151"/>
      <c r="K118" s="152"/>
      <c r="L118" s="124"/>
      <c r="M118" s="124"/>
    </row>
    <row r="119" customFormat="false" ht="51.95" hidden="false" customHeight="true" outlineLevel="0" collapsed="false">
      <c r="A119" s="42" t="n">
        <v>9</v>
      </c>
      <c r="B119" s="150" t="s">
        <v>122</v>
      </c>
      <c r="C119" s="42" t="n">
        <v>90</v>
      </c>
      <c r="D119" s="42" t="n">
        <v>0</v>
      </c>
      <c r="E119" s="42" t="s">
        <v>109</v>
      </c>
      <c r="F119" s="139" t="n">
        <v>48</v>
      </c>
      <c r="G119" s="140"/>
      <c r="H119" s="141"/>
      <c r="I119" s="142"/>
      <c r="J119" s="151"/>
      <c r="K119" s="152"/>
      <c r="L119" s="124"/>
      <c r="M119" s="124"/>
    </row>
    <row r="120" customFormat="false" ht="51.95" hidden="false" customHeight="true" outlineLevel="0" collapsed="false">
      <c r="A120" s="109" t="s">
        <v>123</v>
      </c>
      <c r="B120" s="153" t="s">
        <v>124</v>
      </c>
      <c r="C120" s="153"/>
      <c r="D120" s="153"/>
      <c r="E120" s="153"/>
      <c r="F120" s="154"/>
      <c r="G120" s="154"/>
      <c r="H120" s="155"/>
      <c r="I120" s="154"/>
      <c r="J120" s="147"/>
      <c r="K120" s="156"/>
      <c r="L120" s="124"/>
      <c r="M120" s="124"/>
    </row>
    <row r="121" customFormat="false" ht="51.95" hidden="false" customHeight="true" outlineLevel="0" collapsed="false">
      <c r="A121" s="42" t="n">
        <v>10</v>
      </c>
      <c r="B121" s="150" t="s">
        <v>125</v>
      </c>
      <c r="C121" s="42" t="n">
        <v>75</v>
      </c>
      <c r="D121" s="42" t="s">
        <v>111</v>
      </c>
      <c r="E121" s="42" t="s">
        <v>109</v>
      </c>
      <c r="F121" s="139" t="n">
        <v>360</v>
      </c>
      <c r="G121" s="140"/>
      <c r="H121" s="141"/>
      <c r="I121" s="142"/>
      <c r="J121" s="151"/>
      <c r="K121" s="157"/>
      <c r="L121" s="124"/>
      <c r="M121" s="124"/>
    </row>
    <row r="122" customFormat="false" ht="51.95" hidden="false" customHeight="true" outlineLevel="0" collapsed="false">
      <c r="A122" s="42" t="n">
        <v>11</v>
      </c>
      <c r="B122" s="150" t="s">
        <v>126</v>
      </c>
      <c r="C122" s="42" t="n">
        <v>75</v>
      </c>
      <c r="D122" s="42" t="s">
        <v>119</v>
      </c>
      <c r="E122" s="42" t="s">
        <v>109</v>
      </c>
      <c r="F122" s="139" t="n">
        <v>360</v>
      </c>
      <c r="G122" s="140"/>
      <c r="H122" s="141"/>
      <c r="I122" s="142"/>
      <c r="J122" s="151"/>
      <c r="K122" s="152"/>
      <c r="L122" s="124"/>
      <c r="M122" s="124"/>
    </row>
    <row r="123" customFormat="false" ht="51.95" hidden="false" customHeight="true" outlineLevel="0" collapsed="false">
      <c r="A123" s="109" t="s">
        <v>127</v>
      </c>
      <c r="B123" s="135" t="s">
        <v>128</v>
      </c>
      <c r="C123" s="135"/>
      <c r="D123" s="135"/>
      <c r="E123" s="135"/>
      <c r="F123" s="158"/>
      <c r="G123" s="158"/>
      <c r="H123" s="159"/>
      <c r="I123" s="158"/>
      <c r="J123" s="147"/>
      <c r="K123" s="156"/>
      <c r="L123" s="124"/>
      <c r="M123" s="124"/>
    </row>
    <row r="124" customFormat="false" ht="51.95" hidden="false" customHeight="true" outlineLevel="0" collapsed="false">
      <c r="A124" s="42" t="n">
        <v>12</v>
      </c>
      <c r="B124" s="150" t="s">
        <v>129</v>
      </c>
      <c r="C124" s="42" t="s">
        <v>130</v>
      </c>
      <c r="D124" s="143" t="s">
        <v>131</v>
      </c>
      <c r="E124" s="42" t="s">
        <v>109</v>
      </c>
      <c r="F124" s="42" t="n">
        <v>144</v>
      </c>
      <c r="G124" s="140"/>
      <c r="H124" s="141"/>
      <c r="I124" s="142"/>
      <c r="J124" s="141"/>
      <c r="K124" s="143"/>
      <c r="L124" s="124"/>
      <c r="M124" s="124"/>
    </row>
    <row r="125" customFormat="false" ht="51.95" hidden="false" customHeight="true" outlineLevel="0" collapsed="false">
      <c r="A125" s="42" t="n">
        <v>13</v>
      </c>
      <c r="B125" s="150" t="s">
        <v>132</v>
      </c>
      <c r="C125" s="42" t="s">
        <v>130</v>
      </c>
      <c r="D125" s="42" t="s">
        <v>108</v>
      </c>
      <c r="E125" s="42" t="s">
        <v>109</v>
      </c>
      <c r="F125" s="139" t="n">
        <v>720</v>
      </c>
      <c r="G125" s="140"/>
      <c r="H125" s="141"/>
      <c r="I125" s="142"/>
      <c r="J125" s="141"/>
      <c r="K125" s="160"/>
      <c r="L125" s="124"/>
      <c r="M125" s="124"/>
    </row>
    <row r="126" customFormat="false" ht="51.95" hidden="false" customHeight="true" outlineLevel="0" collapsed="false">
      <c r="A126" s="42" t="n">
        <v>14</v>
      </c>
      <c r="B126" s="150" t="s">
        <v>129</v>
      </c>
      <c r="C126" s="42" t="s">
        <v>130</v>
      </c>
      <c r="D126" s="42" t="s">
        <v>111</v>
      </c>
      <c r="E126" s="42" t="s">
        <v>109</v>
      </c>
      <c r="F126" s="139" t="n">
        <v>720</v>
      </c>
      <c r="G126" s="140"/>
      <c r="H126" s="141"/>
      <c r="I126" s="142"/>
      <c r="J126" s="141"/>
      <c r="K126" s="160"/>
      <c r="L126" s="124"/>
      <c r="M126" s="124"/>
    </row>
    <row r="127" customFormat="false" ht="51.95" hidden="false" customHeight="true" outlineLevel="0" collapsed="false">
      <c r="A127" s="109" t="s">
        <v>133</v>
      </c>
      <c r="B127" s="161" t="s">
        <v>134</v>
      </c>
      <c r="C127" s="161"/>
      <c r="D127" s="161"/>
      <c r="E127" s="161"/>
      <c r="F127" s="156"/>
      <c r="G127" s="156"/>
      <c r="H127" s="147"/>
      <c r="I127" s="156"/>
      <c r="J127" s="147"/>
      <c r="K127" s="156"/>
      <c r="L127" s="124"/>
      <c r="M127" s="124"/>
    </row>
    <row r="128" s="137" customFormat="true" ht="51.95" hidden="false" customHeight="true" outlineLevel="0" collapsed="false">
      <c r="A128" s="42" t="n">
        <v>15</v>
      </c>
      <c r="B128" s="35" t="s">
        <v>135</v>
      </c>
      <c r="C128" s="42" t="n">
        <v>70</v>
      </c>
      <c r="D128" s="42" t="s">
        <v>136</v>
      </c>
      <c r="E128" s="42" t="s">
        <v>109</v>
      </c>
      <c r="F128" s="139" t="n">
        <v>720</v>
      </c>
      <c r="G128" s="140"/>
      <c r="H128" s="141"/>
      <c r="I128" s="142"/>
      <c r="J128" s="141"/>
      <c r="K128" s="143"/>
      <c r="L128" s="149"/>
      <c r="M128" s="149"/>
    </row>
    <row r="129" s="137" customFormat="true" ht="51.95" hidden="false" customHeight="true" outlineLevel="0" collapsed="false">
      <c r="A129" s="42" t="n">
        <v>16</v>
      </c>
      <c r="B129" s="35" t="s">
        <v>137</v>
      </c>
      <c r="C129" s="162" t="n">
        <v>90</v>
      </c>
      <c r="D129" s="162" t="s">
        <v>108</v>
      </c>
      <c r="E129" s="42" t="s">
        <v>109</v>
      </c>
      <c r="F129" s="139" t="n">
        <v>720</v>
      </c>
      <c r="G129" s="140"/>
      <c r="H129" s="141"/>
      <c r="I129" s="142"/>
      <c r="J129" s="141"/>
      <c r="K129" s="143"/>
      <c r="L129" s="149"/>
      <c r="M129" s="149"/>
    </row>
    <row r="130" s="137" customFormat="true" ht="51.95" hidden="false" customHeight="true" outlineLevel="0" collapsed="false">
      <c r="A130" s="42" t="n">
        <v>17</v>
      </c>
      <c r="B130" s="35" t="s">
        <v>138</v>
      </c>
      <c r="C130" s="42" t="n">
        <v>70</v>
      </c>
      <c r="D130" s="42" t="s">
        <v>111</v>
      </c>
      <c r="E130" s="42" t="s">
        <v>109</v>
      </c>
      <c r="F130" s="139" t="n">
        <v>720</v>
      </c>
      <c r="G130" s="140"/>
      <c r="H130" s="141"/>
      <c r="I130" s="142"/>
      <c r="J130" s="141"/>
      <c r="K130" s="143"/>
      <c r="L130" s="149"/>
      <c r="M130" s="149"/>
    </row>
    <row r="131" s="137" customFormat="true" ht="51.95" hidden="false" customHeight="true" outlineLevel="0" collapsed="false">
      <c r="A131" s="42" t="n">
        <v>18</v>
      </c>
      <c r="B131" s="35" t="s">
        <v>139</v>
      </c>
      <c r="C131" s="42" t="n">
        <v>90</v>
      </c>
      <c r="D131" s="42" t="s">
        <v>111</v>
      </c>
      <c r="E131" s="42" t="s">
        <v>109</v>
      </c>
      <c r="F131" s="139" t="n">
        <v>720</v>
      </c>
      <c r="G131" s="140"/>
      <c r="H131" s="141"/>
      <c r="I131" s="142"/>
      <c r="J131" s="141"/>
      <c r="K131" s="143"/>
      <c r="L131" s="149"/>
      <c r="M131" s="149"/>
    </row>
    <row r="132" s="137" customFormat="true" ht="51.95" hidden="false" customHeight="true" outlineLevel="0" collapsed="false">
      <c r="A132" s="42" t="n">
        <v>19</v>
      </c>
      <c r="B132" s="35" t="s">
        <v>140</v>
      </c>
      <c r="C132" s="42" t="n">
        <v>70</v>
      </c>
      <c r="D132" s="42" t="n">
        <v>0</v>
      </c>
      <c r="E132" s="42" t="s">
        <v>109</v>
      </c>
      <c r="F132" s="139" t="n">
        <v>720</v>
      </c>
      <c r="G132" s="140"/>
      <c r="H132" s="141"/>
      <c r="I132" s="142"/>
      <c r="J132" s="141"/>
      <c r="K132" s="143"/>
      <c r="L132" s="149"/>
      <c r="M132" s="149"/>
    </row>
    <row r="133" s="137" customFormat="true" ht="51.95" hidden="false" customHeight="true" outlineLevel="0" collapsed="false">
      <c r="A133" s="42" t="n">
        <v>20</v>
      </c>
      <c r="B133" s="35" t="s">
        <v>141</v>
      </c>
      <c r="C133" s="42" t="n">
        <v>90</v>
      </c>
      <c r="D133" s="42" t="n">
        <v>0</v>
      </c>
      <c r="E133" s="42" t="s">
        <v>109</v>
      </c>
      <c r="F133" s="139" t="n">
        <v>360</v>
      </c>
      <c r="G133" s="140"/>
      <c r="H133" s="141"/>
      <c r="I133" s="142"/>
      <c r="J133" s="141"/>
      <c r="K133" s="143"/>
      <c r="L133" s="149"/>
      <c r="M133" s="149"/>
    </row>
    <row r="134" s="137" customFormat="true" ht="51.95" hidden="false" customHeight="true" outlineLevel="0" collapsed="false">
      <c r="A134" s="42" t="n">
        <v>21</v>
      </c>
      <c r="B134" s="35" t="s">
        <v>142</v>
      </c>
      <c r="C134" s="42" t="n">
        <v>90</v>
      </c>
      <c r="D134" s="42" t="n">
        <v>0</v>
      </c>
      <c r="E134" s="42" t="s">
        <v>109</v>
      </c>
      <c r="F134" s="139" t="n">
        <v>360</v>
      </c>
      <c r="G134" s="140"/>
      <c r="H134" s="163"/>
      <c r="I134" s="142"/>
      <c r="J134" s="163"/>
      <c r="K134" s="42"/>
      <c r="L134" s="149"/>
      <c r="M134" s="149"/>
    </row>
    <row r="135" customFormat="false" ht="41.25" hidden="false" customHeight="true" outlineLevel="0" collapsed="false">
      <c r="A135" s="54"/>
      <c r="B135" s="63"/>
      <c r="C135" s="63"/>
      <c r="D135" s="63"/>
      <c r="E135" s="63"/>
      <c r="F135" s="63"/>
      <c r="G135" s="49" t="s">
        <v>31</v>
      </c>
      <c r="H135" s="164"/>
      <c r="I135" s="165"/>
      <c r="J135" s="164"/>
      <c r="K135" s="63"/>
      <c r="L135" s="63"/>
      <c r="M135" s="63"/>
    </row>
    <row r="136" customFormat="false" ht="15" hidden="false" customHeight="true" outlineLevel="0" collapsed="false">
      <c r="A136" s="6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5" hidden="false" customHeight="true" outlineLevel="0" collapsed="false">
      <c r="A137" s="6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5" hidden="false" customHeight="true" outlineLevel="0" collapsed="false">
      <c r="A138" s="6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5" hidden="false" customHeight="true" outlineLevel="0" collapsed="false">
      <c r="A139" s="6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63" customFormat="true" ht="15" hidden="false" customHeight="true" outlineLevel="0" collapsed="false">
      <c r="A140" s="54"/>
      <c r="B140" s="166"/>
      <c r="C140" s="56"/>
      <c r="D140" s="57"/>
      <c r="E140" s="58"/>
      <c r="I140" s="58"/>
      <c r="J140" s="60" t="s">
        <v>33</v>
      </c>
      <c r="K140" s="54"/>
    </row>
    <row r="141" s="63" customFormat="true" ht="15" hidden="false" customHeight="true" outlineLevel="0" collapsed="false">
      <c r="A141" s="54"/>
      <c r="B141" s="64"/>
      <c r="C141" s="56"/>
      <c r="D141" s="57"/>
      <c r="E141" s="58"/>
      <c r="I141" s="58"/>
      <c r="J141" s="65" t="s">
        <v>34</v>
      </c>
      <c r="K141" s="54"/>
    </row>
    <row r="142" s="63" customFormat="true" ht="15" hidden="false" customHeight="true" outlineLevel="0" collapsed="false">
      <c r="A142" s="54"/>
      <c r="B142" s="64"/>
      <c r="C142" s="56"/>
      <c r="D142" s="57"/>
      <c r="E142" s="58"/>
      <c r="I142" s="58"/>
      <c r="J142" s="60"/>
      <c r="K142" s="54"/>
    </row>
    <row r="143" customFormat="false" ht="15" hidden="false" customHeight="true" outlineLevel="0" collapsed="false">
      <c r="A143" s="6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5" hidden="false" customHeight="true" outlineLevel="0" collapsed="false">
      <c r="A144" s="6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5" hidden="false" customHeight="true" outlineLevel="0" collapsed="false">
      <c r="A145" s="6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63" customFormat="true" ht="23.25" hidden="false" customHeight="true" outlineLevel="0" collapsed="false">
      <c r="A146" s="62"/>
      <c r="B146" s="167"/>
      <c r="E146" s="168"/>
      <c r="G146" s="112"/>
      <c r="H146" s="112"/>
      <c r="J146" s="169"/>
      <c r="M146" s="102" t="s">
        <v>0</v>
      </c>
    </row>
    <row r="147" s="63" customFormat="true" ht="23.25" hidden="false" customHeight="true" outlineLevel="0" collapsed="false">
      <c r="A147" s="103" t="s">
        <v>1</v>
      </c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</row>
    <row r="148" s="63" customFormat="true" ht="8.25" hidden="false" customHeight="true" outlineLevel="0" collapsed="false">
      <c r="A148" s="109"/>
      <c r="B148" s="170"/>
      <c r="C148" s="109"/>
      <c r="D148" s="109"/>
      <c r="E148" s="109"/>
      <c r="F148" s="109"/>
      <c r="G148" s="109"/>
      <c r="H148" s="109"/>
      <c r="I148" s="109"/>
      <c r="J148" s="171"/>
    </row>
    <row r="149" s="63" customFormat="true" ht="23.25" hidden="false" customHeight="true" outlineLevel="0" collapsed="false">
      <c r="A149" s="62"/>
      <c r="B149" s="64"/>
      <c r="J149" s="172"/>
    </row>
    <row r="150" s="63" customFormat="true" ht="30.75" hidden="false" customHeight="true" outlineLevel="0" collapsed="false">
      <c r="A150" s="103" t="s">
        <v>143</v>
      </c>
      <c r="B150" s="153" t="s">
        <v>144</v>
      </c>
      <c r="C150" s="173"/>
      <c r="D150" s="173"/>
      <c r="E150" s="173"/>
      <c r="F150" s="173"/>
      <c r="G150" s="173"/>
      <c r="J150" s="172"/>
    </row>
    <row r="151" s="63" customFormat="true" ht="88.5" hidden="false" customHeight="true" outlineLevel="0" collapsed="false">
      <c r="A151" s="174" t="s">
        <v>145</v>
      </c>
      <c r="B151" s="116" t="s">
        <v>5</v>
      </c>
      <c r="C151" s="116" t="s">
        <v>54</v>
      </c>
      <c r="D151" s="116" t="s">
        <v>146</v>
      </c>
      <c r="E151" s="133" t="s">
        <v>56</v>
      </c>
      <c r="F151" s="119" t="s">
        <v>40</v>
      </c>
      <c r="G151" s="119" t="s">
        <v>57</v>
      </c>
      <c r="H151" s="119" t="s">
        <v>58</v>
      </c>
      <c r="I151" s="22" t="s">
        <v>12</v>
      </c>
      <c r="J151" s="19" t="s">
        <v>13</v>
      </c>
      <c r="K151" s="23" t="s">
        <v>14</v>
      </c>
    </row>
    <row r="152" s="114" customFormat="true" ht="409.5" hidden="false" customHeight="true" outlineLevel="0" collapsed="false">
      <c r="A152" s="175" t="n">
        <v>1</v>
      </c>
      <c r="B152" s="176" t="s">
        <v>147</v>
      </c>
      <c r="C152" s="175" t="s">
        <v>16</v>
      </c>
      <c r="D152" s="177" t="n">
        <v>30</v>
      </c>
      <c r="E152" s="178"/>
      <c r="F152" s="179"/>
      <c r="G152" s="180"/>
      <c r="H152" s="179"/>
      <c r="I152" s="181"/>
      <c r="J152" s="182"/>
      <c r="K152" s="183"/>
    </row>
    <row r="153" s="114" customFormat="true" ht="76.5" hidden="false" customHeight="true" outlineLevel="0" collapsed="false">
      <c r="A153" s="162" t="n">
        <v>2</v>
      </c>
      <c r="B153" s="35" t="s">
        <v>148</v>
      </c>
      <c r="C153" s="162" t="s">
        <v>16</v>
      </c>
      <c r="D153" s="184" t="n">
        <v>200</v>
      </c>
      <c r="E153" s="185"/>
      <c r="F153" s="141"/>
      <c r="G153" s="142"/>
      <c r="H153" s="141"/>
      <c r="I153" s="186"/>
      <c r="J153" s="187"/>
      <c r="K153" s="188"/>
    </row>
    <row r="154" s="114" customFormat="true" ht="105.75" hidden="false" customHeight="true" outlineLevel="0" collapsed="false">
      <c r="A154" s="162" t="n">
        <v>3</v>
      </c>
      <c r="B154" s="35" t="s">
        <v>149</v>
      </c>
      <c r="C154" s="162" t="s">
        <v>16</v>
      </c>
      <c r="D154" s="184" t="n">
        <v>1000</v>
      </c>
      <c r="E154" s="185"/>
      <c r="F154" s="141"/>
      <c r="G154" s="142"/>
      <c r="H154" s="141"/>
      <c r="I154" s="186"/>
      <c r="J154" s="187"/>
      <c r="K154" s="188"/>
    </row>
    <row r="155" s="114" customFormat="true" ht="154.5" hidden="false" customHeight="true" outlineLevel="0" collapsed="false">
      <c r="A155" s="162" t="n">
        <v>4</v>
      </c>
      <c r="B155" s="35" t="s">
        <v>150</v>
      </c>
      <c r="C155" s="162" t="s">
        <v>16</v>
      </c>
      <c r="D155" s="162" t="n">
        <v>100</v>
      </c>
      <c r="E155" s="185"/>
      <c r="F155" s="163"/>
      <c r="G155" s="142"/>
      <c r="H155" s="163"/>
      <c r="I155" s="186"/>
      <c r="J155" s="187"/>
      <c r="K155" s="188"/>
    </row>
    <row r="156" s="114" customFormat="true" ht="40.5" hidden="false" customHeight="true" outlineLevel="0" collapsed="false">
      <c r="A156" s="189"/>
      <c r="B156" s="145"/>
      <c r="C156" s="189"/>
      <c r="D156" s="189"/>
      <c r="E156" s="49" t="s">
        <v>31</v>
      </c>
      <c r="F156" s="50"/>
      <c r="G156" s="190"/>
      <c r="H156" s="50"/>
      <c r="I156" s="191"/>
      <c r="J156" s="192"/>
      <c r="K156" s="129"/>
    </row>
    <row r="157" s="114" customFormat="true" ht="23.25" hidden="false" customHeight="true" outlineLevel="0" collapsed="false">
      <c r="B157" s="193"/>
      <c r="J157" s="194"/>
      <c r="K157" s="129"/>
    </row>
    <row r="158" s="114" customFormat="true" ht="23.25" hidden="false" customHeight="true" outlineLevel="0" collapsed="false">
      <c r="A158" s="195"/>
      <c r="B158" s="193"/>
      <c r="J158" s="194"/>
      <c r="K158" s="129"/>
    </row>
    <row r="159" s="114" customFormat="true" ht="23.25" hidden="false" customHeight="true" outlineLevel="0" collapsed="false">
      <c r="B159" s="193"/>
      <c r="J159" s="54" t="s">
        <v>151</v>
      </c>
    </row>
    <row r="160" s="114" customFormat="true" ht="23.25" hidden="false" customHeight="true" outlineLevel="0" collapsed="false">
      <c r="B160" s="193"/>
      <c r="J160" s="54" t="s">
        <v>152</v>
      </c>
    </row>
    <row r="161" s="114" customFormat="true" ht="23.25" hidden="false" customHeight="true" outlineLevel="0" collapsed="false">
      <c r="B161" s="193"/>
      <c r="J161" s="54" t="s">
        <v>153</v>
      </c>
    </row>
    <row r="162" s="114" customFormat="true" ht="19.5" hidden="false" customHeight="true" outlineLevel="0" collapsed="false">
      <c r="B162" s="193"/>
      <c r="J162" s="194"/>
      <c r="K162" s="129"/>
    </row>
    <row r="163" customFormat="false" ht="23.25" hidden="false" customHeight="tru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172"/>
      <c r="K163" s="93"/>
      <c r="L163" s="93"/>
      <c r="M163" s="93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  <c r="EA163" s="65"/>
      <c r="EB163" s="65"/>
      <c r="EC163" s="65"/>
      <c r="ED163" s="65"/>
      <c r="EE163" s="65"/>
      <c r="EF163" s="65"/>
      <c r="EG163" s="65"/>
      <c r="EH163" s="65"/>
      <c r="EI163" s="65"/>
      <c r="EJ163" s="65"/>
      <c r="EK163" s="65"/>
      <c r="EL163" s="65"/>
      <c r="EM163" s="65"/>
      <c r="EN163" s="65"/>
      <c r="EO163" s="65"/>
      <c r="EP163" s="65"/>
      <c r="EQ163" s="65"/>
      <c r="ER163" s="65"/>
      <c r="ES163" s="65"/>
      <c r="ET163" s="65"/>
      <c r="EU163" s="65"/>
      <c r="EV163" s="65"/>
      <c r="EW163" s="65"/>
      <c r="EX163" s="65"/>
      <c r="EY163" s="65"/>
      <c r="EZ163" s="65"/>
      <c r="FA163" s="65"/>
      <c r="FB163" s="65"/>
      <c r="FC163" s="65"/>
      <c r="FD163" s="65"/>
      <c r="FE163" s="65"/>
      <c r="FF163" s="65"/>
      <c r="FG163" s="65"/>
      <c r="FH163" s="65"/>
      <c r="FI163" s="65"/>
      <c r="FJ163" s="65"/>
      <c r="FK163" s="65"/>
      <c r="FL163" s="65"/>
      <c r="FM163" s="65"/>
      <c r="FN163" s="65"/>
      <c r="FO163" s="65"/>
      <c r="FP163" s="65"/>
      <c r="FQ163" s="65"/>
      <c r="FR163" s="65"/>
      <c r="FS163" s="65"/>
      <c r="FT163" s="65"/>
      <c r="FU163" s="65"/>
      <c r="FV163" s="65"/>
      <c r="FW163" s="65"/>
      <c r="FX163" s="65"/>
      <c r="FY163" s="65"/>
      <c r="FZ163" s="65"/>
      <c r="GA163" s="65"/>
      <c r="GB163" s="65"/>
      <c r="GC163" s="65"/>
      <c r="GD163" s="65"/>
      <c r="GE163" s="65"/>
      <c r="GF163" s="65"/>
      <c r="GG163" s="65"/>
      <c r="GH163" s="65"/>
      <c r="GI163" s="65"/>
      <c r="GJ163" s="65"/>
      <c r="GK163" s="65"/>
      <c r="GL163" s="65"/>
      <c r="GM163" s="65"/>
      <c r="GN163" s="65"/>
      <c r="GO163" s="65"/>
      <c r="GP163" s="65"/>
      <c r="GQ163" s="65"/>
      <c r="GR163" s="65"/>
      <c r="GS163" s="65"/>
      <c r="GT163" s="65"/>
      <c r="GU163" s="65"/>
      <c r="GV163" s="65"/>
      <c r="GW163" s="65"/>
      <c r="GX163" s="65"/>
      <c r="GY163" s="65"/>
      <c r="GZ163" s="65"/>
      <c r="HA163" s="65"/>
      <c r="HB163" s="65"/>
      <c r="HC163" s="65"/>
      <c r="HD163" s="65"/>
      <c r="HE163" s="65"/>
      <c r="HF163" s="65"/>
      <c r="HG163" s="65"/>
      <c r="HH163" s="65"/>
      <c r="HI163" s="65"/>
      <c r="HJ163" s="65"/>
      <c r="HK163" s="65"/>
      <c r="HL163" s="65"/>
      <c r="HM163" s="65"/>
      <c r="HN163" s="65"/>
      <c r="HO163" s="65"/>
      <c r="HP163" s="65"/>
      <c r="HQ163" s="65"/>
      <c r="HR163" s="65"/>
      <c r="HS163" s="65"/>
      <c r="HT163" s="65"/>
      <c r="HU163" s="65"/>
      <c r="HV163" s="65"/>
      <c r="HW163" s="65"/>
      <c r="HX163" s="65"/>
      <c r="HY163" s="65"/>
      <c r="HZ163" s="65"/>
      <c r="IA163" s="65"/>
      <c r="IB163" s="65"/>
      <c r="IC163" s="65"/>
      <c r="ID163" s="65"/>
      <c r="IE163" s="65"/>
      <c r="IF163" s="65"/>
      <c r="IG163" s="65"/>
      <c r="IH163" s="65"/>
      <c r="II163" s="65"/>
      <c r="IJ163" s="65"/>
      <c r="IK163" s="65"/>
      <c r="IL163" s="65"/>
      <c r="IM163" s="65"/>
      <c r="IN163" s="65"/>
      <c r="IO163" s="65"/>
      <c r="IP163" s="65"/>
      <c r="IQ163" s="65"/>
      <c r="IR163" s="65"/>
      <c r="IS163" s="65"/>
      <c r="IT163" s="65"/>
      <c r="IU163" s="65"/>
      <c r="IV163" s="65"/>
    </row>
    <row r="164" s="63" customFormat="true" ht="23.25" hidden="false" customHeight="true" outlineLevel="0" collapsed="false">
      <c r="A164" s="62"/>
      <c r="B164" s="167"/>
      <c r="E164" s="168"/>
      <c r="G164" s="112"/>
      <c r="H164" s="112"/>
      <c r="J164" s="169"/>
      <c r="M164" s="102" t="s">
        <v>0</v>
      </c>
    </row>
    <row r="165" s="63" customFormat="true" ht="23.25" hidden="false" customHeight="true" outlineLevel="0" collapsed="false">
      <c r="A165" s="103" t="s">
        <v>1</v>
      </c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</row>
    <row r="166" s="63" customFormat="true" ht="8.25" hidden="false" customHeight="true" outlineLevel="0" collapsed="false">
      <c r="A166" s="109"/>
      <c r="B166" s="170"/>
      <c r="C166" s="109"/>
      <c r="D166" s="109"/>
      <c r="E166" s="109"/>
      <c r="F166" s="109"/>
      <c r="G166" s="109"/>
      <c r="H166" s="109"/>
      <c r="I166" s="109"/>
      <c r="J166" s="171"/>
    </row>
    <row r="167" s="63" customFormat="true" ht="23.25" hidden="false" customHeight="true" outlineLevel="0" collapsed="false">
      <c r="A167" s="62"/>
      <c r="B167" s="64"/>
      <c r="J167" s="172"/>
    </row>
    <row r="168" s="63" customFormat="true" ht="30.75" hidden="false" customHeight="true" outlineLevel="0" collapsed="false">
      <c r="A168" s="103" t="s">
        <v>154</v>
      </c>
      <c r="B168" s="153" t="s">
        <v>155</v>
      </c>
      <c r="C168" s="153"/>
      <c r="D168" s="153"/>
      <c r="E168" s="153"/>
      <c r="F168" s="173"/>
      <c r="G168" s="173"/>
      <c r="J168" s="172"/>
    </row>
    <row r="169" s="63" customFormat="true" ht="95.25" hidden="false" customHeight="true" outlineLevel="0" collapsed="false">
      <c r="A169" s="174" t="s">
        <v>145</v>
      </c>
      <c r="B169" s="116" t="s">
        <v>5</v>
      </c>
      <c r="C169" s="116" t="s">
        <v>54</v>
      </c>
      <c r="D169" s="116" t="s">
        <v>146</v>
      </c>
      <c r="E169" s="133" t="s">
        <v>56</v>
      </c>
      <c r="F169" s="119" t="s">
        <v>40</v>
      </c>
      <c r="G169" s="119" t="s">
        <v>57</v>
      </c>
      <c r="H169" s="119" t="s">
        <v>58</v>
      </c>
      <c r="I169" s="22" t="s">
        <v>12</v>
      </c>
      <c r="J169" s="19" t="s">
        <v>13</v>
      </c>
      <c r="K169" s="23" t="s">
        <v>14</v>
      </c>
    </row>
    <row r="170" s="114" customFormat="true" ht="69.75" hidden="false" customHeight="true" outlineLevel="0" collapsed="false">
      <c r="A170" s="175" t="n">
        <v>1</v>
      </c>
      <c r="B170" s="25" t="s">
        <v>156</v>
      </c>
      <c r="C170" s="175" t="s">
        <v>16</v>
      </c>
      <c r="D170" s="177" t="n">
        <v>10</v>
      </c>
      <c r="E170" s="196"/>
      <c r="F170" s="29"/>
      <c r="G170" s="30"/>
      <c r="H170" s="29"/>
      <c r="I170" s="32"/>
      <c r="J170" s="182"/>
      <c r="K170" s="183"/>
    </row>
    <row r="171" s="114" customFormat="true" ht="71.25" hidden="false" customHeight="true" outlineLevel="0" collapsed="false">
      <c r="A171" s="162" t="n">
        <v>2</v>
      </c>
      <c r="B171" s="35" t="s">
        <v>157</v>
      </c>
      <c r="C171" s="162" t="s">
        <v>16</v>
      </c>
      <c r="D171" s="184" t="n">
        <v>20</v>
      </c>
      <c r="E171" s="197"/>
      <c r="F171" s="39"/>
      <c r="G171" s="40"/>
      <c r="H171" s="39"/>
      <c r="I171" s="42"/>
      <c r="J171" s="187"/>
      <c r="K171" s="188"/>
    </row>
    <row r="172" s="114" customFormat="true" ht="72" hidden="false" customHeight="true" outlineLevel="0" collapsed="false">
      <c r="A172" s="162" t="n">
        <v>3</v>
      </c>
      <c r="B172" s="35" t="s">
        <v>158</v>
      </c>
      <c r="C172" s="162" t="s">
        <v>16</v>
      </c>
      <c r="D172" s="184" t="n">
        <v>30</v>
      </c>
      <c r="E172" s="197"/>
      <c r="F172" s="39"/>
      <c r="G172" s="40"/>
      <c r="H172" s="39"/>
      <c r="I172" s="42"/>
      <c r="J172" s="187"/>
      <c r="K172" s="188"/>
    </row>
    <row r="173" s="114" customFormat="true" ht="76.5" hidden="false" customHeight="true" outlineLevel="0" collapsed="false">
      <c r="A173" s="162" t="n">
        <v>4</v>
      </c>
      <c r="B173" s="35" t="s">
        <v>159</v>
      </c>
      <c r="C173" s="162" t="s">
        <v>16</v>
      </c>
      <c r="D173" s="184" t="n">
        <v>40</v>
      </c>
      <c r="E173" s="197"/>
      <c r="F173" s="39"/>
      <c r="G173" s="40"/>
      <c r="H173" s="39"/>
      <c r="I173" s="42"/>
      <c r="J173" s="187"/>
      <c r="K173" s="188"/>
    </row>
    <row r="174" s="114" customFormat="true" ht="77.25" hidden="false" customHeight="true" outlineLevel="0" collapsed="false">
      <c r="A174" s="162" t="n">
        <v>5</v>
      </c>
      <c r="B174" s="35" t="s">
        <v>160</v>
      </c>
      <c r="C174" s="162" t="s">
        <v>16</v>
      </c>
      <c r="D174" s="184" t="n">
        <v>30</v>
      </c>
      <c r="E174" s="197"/>
      <c r="F174" s="44"/>
      <c r="G174" s="40"/>
      <c r="H174" s="44"/>
      <c r="I174" s="42"/>
      <c r="J174" s="187"/>
      <c r="K174" s="188"/>
    </row>
    <row r="175" s="114" customFormat="true" ht="40.5" hidden="false" customHeight="true" outlineLevel="0" collapsed="false">
      <c r="A175" s="189"/>
      <c r="B175" s="145"/>
      <c r="C175" s="189"/>
      <c r="D175" s="189"/>
      <c r="E175" s="49" t="s">
        <v>31</v>
      </c>
      <c r="F175" s="50"/>
      <c r="G175" s="190"/>
      <c r="H175" s="50"/>
      <c r="I175" s="191"/>
      <c r="J175" s="192"/>
      <c r="K175" s="129"/>
    </row>
    <row r="176" s="114" customFormat="true" ht="12.75" hidden="false" customHeight="true" outlineLevel="0" collapsed="false">
      <c r="A176" s="195"/>
      <c r="B176" s="193"/>
      <c r="J176" s="194"/>
      <c r="K176" s="129"/>
    </row>
    <row r="177" s="114" customFormat="true" ht="12.75" hidden="false" customHeight="true" outlineLevel="0" collapsed="false">
      <c r="A177" s="195"/>
      <c r="B177" s="193"/>
      <c r="J177" s="194"/>
      <c r="K177" s="129"/>
    </row>
    <row r="178" s="114" customFormat="true" ht="12.75" hidden="false" customHeight="true" outlineLevel="0" collapsed="false">
      <c r="A178" s="195"/>
      <c r="B178" s="193"/>
      <c r="J178" s="194"/>
      <c r="K178" s="129"/>
    </row>
    <row r="179" s="114" customFormat="true" ht="12.75" hidden="false" customHeight="true" outlineLevel="0" collapsed="false">
      <c r="A179" s="195"/>
      <c r="B179" s="193"/>
      <c r="J179" s="194"/>
      <c r="K179" s="129"/>
    </row>
    <row r="180" s="114" customFormat="true" ht="13.5" hidden="false" customHeight="true" outlineLevel="0" collapsed="false">
      <c r="B180" s="193"/>
      <c r="G180" s="54"/>
      <c r="J180" s="54" t="s">
        <v>151</v>
      </c>
    </row>
    <row r="181" s="114" customFormat="true" ht="13.5" hidden="false" customHeight="true" outlineLevel="0" collapsed="false">
      <c r="B181" s="193"/>
      <c r="G181" s="54"/>
      <c r="J181" s="65" t="s">
        <v>34</v>
      </c>
    </row>
    <row r="182" s="114" customFormat="true" ht="13.5" hidden="false" customHeight="true" outlineLevel="0" collapsed="false">
      <c r="B182" s="193"/>
      <c r="G182" s="54"/>
      <c r="J182" s="54"/>
    </row>
    <row r="183" customFormat="false" ht="15" hidden="false" customHeight="tru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  <c r="DW183" s="65"/>
      <c r="DX183" s="65"/>
      <c r="DY183" s="65"/>
      <c r="DZ183" s="65"/>
      <c r="EA183" s="65"/>
      <c r="EB183" s="65"/>
      <c r="EC183" s="65"/>
      <c r="ED183" s="65"/>
      <c r="EE183" s="65"/>
      <c r="EF183" s="65"/>
      <c r="EG183" s="65"/>
      <c r="EH183" s="65"/>
      <c r="EI183" s="65"/>
      <c r="EJ183" s="65"/>
      <c r="EK183" s="65"/>
      <c r="EL183" s="65"/>
      <c r="EM183" s="65"/>
      <c r="EN183" s="65"/>
      <c r="EO183" s="65"/>
      <c r="EP183" s="65"/>
      <c r="EQ183" s="65"/>
      <c r="ER183" s="65"/>
      <c r="ES183" s="65"/>
      <c r="ET183" s="65"/>
      <c r="EU183" s="65"/>
      <c r="EV183" s="65"/>
      <c r="EW183" s="65"/>
      <c r="EX183" s="65"/>
      <c r="EY183" s="65"/>
      <c r="EZ183" s="65"/>
      <c r="FA183" s="65"/>
      <c r="FB183" s="65"/>
      <c r="FC183" s="65"/>
      <c r="FD183" s="65"/>
      <c r="FE183" s="65"/>
      <c r="FF183" s="65"/>
      <c r="FG183" s="65"/>
      <c r="FH183" s="65"/>
      <c r="FI183" s="65"/>
      <c r="FJ183" s="65"/>
      <c r="FK183" s="65"/>
      <c r="FL183" s="65"/>
      <c r="FM183" s="65"/>
      <c r="FN183" s="65"/>
      <c r="FO183" s="65"/>
      <c r="FP183" s="65"/>
      <c r="FQ183" s="65"/>
      <c r="FR183" s="65"/>
      <c r="FS183" s="65"/>
      <c r="FT183" s="65"/>
      <c r="FU183" s="65"/>
      <c r="FV183" s="65"/>
      <c r="FW183" s="65"/>
      <c r="FX183" s="65"/>
      <c r="FY183" s="65"/>
      <c r="FZ183" s="65"/>
      <c r="GA183" s="65"/>
      <c r="GB183" s="65"/>
      <c r="GC183" s="65"/>
      <c r="GD183" s="65"/>
      <c r="GE183" s="65"/>
      <c r="GF183" s="65"/>
      <c r="GG183" s="65"/>
      <c r="GH183" s="65"/>
      <c r="GI183" s="65"/>
      <c r="GJ183" s="65"/>
      <c r="GK183" s="65"/>
      <c r="GL183" s="65"/>
      <c r="GM183" s="65"/>
      <c r="GN183" s="65"/>
      <c r="GO183" s="65"/>
      <c r="GP183" s="65"/>
      <c r="GQ183" s="65"/>
      <c r="GR183" s="65"/>
      <c r="GS183" s="65"/>
      <c r="GT183" s="65"/>
      <c r="GU183" s="65"/>
      <c r="GV183" s="65"/>
      <c r="GW183" s="65"/>
      <c r="GX183" s="65"/>
      <c r="GY183" s="65"/>
      <c r="GZ183" s="65"/>
      <c r="HA183" s="65"/>
      <c r="HB183" s="65"/>
      <c r="HC183" s="65"/>
      <c r="HD183" s="65"/>
      <c r="HE183" s="65"/>
      <c r="HF183" s="65"/>
      <c r="HG183" s="65"/>
      <c r="HH183" s="65"/>
      <c r="HI183" s="65"/>
      <c r="HJ183" s="65"/>
      <c r="HK183" s="65"/>
      <c r="HL183" s="65"/>
      <c r="HM183" s="65"/>
      <c r="HN183" s="65"/>
      <c r="HO183" s="65"/>
      <c r="HP183" s="65"/>
      <c r="HQ183" s="65"/>
      <c r="HR183" s="65"/>
      <c r="HS183" s="65"/>
      <c r="HT183" s="65"/>
      <c r="HU183" s="65"/>
      <c r="HV183" s="65"/>
      <c r="HW183" s="65"/>
      <c r="HX183" s="65"/>
      <c r="HY183" s="65"/>
      <c r="HZ183" s="65"/>
      <c r="IA183" s="65"/>
      <c r="IB183" s="65"/>
      <c r="IC183" s="65"/>
      <c r="ID183" s="65"/>
      <c r="IE183" s="65"/>
      <c r="IF183" s="65"/>
      <c r="IG183" s="65"/>
      <c r="IH183" s="65"/>
      <c r="II183" s="65"/>
      <c r="IJ183" s="65"/>
      <c r="IK183" s="65"/>
      <c r="IL183" s="65"/>
      <c r="IM183" s="65"/>
      <c r="IN183" s="65"/>
      <c r="IO183" s="65"/>
      <c r="IP183" s="65"/>
      <c r="IQ183" s="65"/>
      <c r="IR183" s="65"/>
      <c r="IS183" s="65"/>
      <c r="IT183" s="65"/>
      <c r="IU183" s="65"/>
      <c r="IV183" s="65"/>
    </row>
    <row r="184" customFormat="false" ht="15" hidden="false" customHeight="true" outlineLevel="0" collapsed="false">
      <c r="A184" s="8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29.25" hidden="false" customHeight="true" outlineLevel="0" collapsed="false">
      <c r="A185" s="3"/>
      <c r="B185" s="3"/>
      <c r="C185" s="3"/>
      <c r="D185" s="3"/>
      <c r="E185" s="4"/>
      <c r="F185" s="3"/>
      <c r="G185" s="5"/>
      <c r="H185" s="6"/>
      <c r="I185" s="3"/>
      <c r="J185" s="3"/>
      <c r="L185" s="3"/>
      <c r="M185" s="102" t="s">
        <v>0</v>
      </c>
    </row>
    <row r="186" customFormat="false" ht="17.25" hidden="false" customHeight="true" outlineLevel="0" collapsed="false">
      <c r="A186" s="8"/>
      <c r="B186" s="3"/>
      <c r="C186" s="3"/>
      <c r="D186" s="3"/>
      <c r="E186" s="4"/>
      <c r="F186" s="3"/>
      <c r="G186" s="5"/>
      <c r="H186" s="9"/>
      <c r="I186" s="10"/>
      <c r="J186" s="10"/>
      <c r="K186" s="10"/>
      <c r="L186" s="10"/>
      <c r="M186" s="10"/>
      <c r="N186" s="17"/>
      <c r="O186" s="17"/>
      <c r="P186" s="17"/>
      <c r="Q186" s="17"/>
      <c r="R186" s="17"/>
      <c r="S186" s="17"/>
    </row>
    <row r="187" customFormat="false" ht="27" hidden="false" customHeight="true" outlineLevel="0" collapsed="false">
      <c r="A187" s="11" t="s">
        <v>1</v>
      </c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7"/>
      <c r="O187" s="17"/>
      <c r="P187" s="17"/>
      <c r="Q187" s="17"/>
      <c r="R187" s="17"/>
      <c r="S187" s="17"/>
    </row>
    <row r="188" s="17" customFormat="true" ht="35.25" hidden="false" customHeight="true" outlineLevel="0" collapsed="false">
      <c r="A188" s="103" t="s">
        <v>161</v>
      </c>
      <c r="B188" s="198" t="s">
        <v>162</v>
      </c>
      <c r="C188" s="13"/>
      <c r="D188" s="13"/>
      <c r="E188" s="14"/>
      <c r="F188" s="15"/>
      <c r="G188" s="16"/>
      <c r="H188" s="9"/>
      <c r="I188" s="10"/>
      <c r="J188" s="10"/>
      <c r="K188" s="10"/>
      <c r="L188" s="10"/>
      <c r="M188" s="10"/>
    </row>
    <row r="189" s="63" customFormat="true" ht="81" hidden="false" customHeight="true" outlineLevel="0" collapsed="false">
      <c r="A189" s="115" t="s">
        <v>53</v>
      </c>
      <c r="B189" s="116" t="s">
        <v>5</v>
      </c>
      <c r="C189" s="116"/>
      <c r="D189" s="116" t="s">
        <v>54</v>
      </c>
      <c r="E189" s="117" t="s">
        <v>55</v>
      </c>
      <c r="F189" s="118" t="s">
        <v>56</v>
      </c>
      <c r="G189" s="119" t="s">
        <v>40</v>
      </c>
      <c r="H189" s="119" t="s">
        <v>57</v>
      </c>
      <c r="I189" s="119" t="s">
        <v>58</v>
      </c>
      <c r="J189" s="22" t="s">
        <v>12</v>
      </c>
      <c r="K189" s="19" t="s">
        <v>13</v>
      </c>
      <c r="L189" s="23" t="s">
        <v>14</v>
      </c>
    </row>
    <row r="190" customFormat="false" ht="48" hidden="false" customHeight="true" outlineLevel="0" collapsed="false">
      <c r="A190" s="32" t="n">
        <v>1</v>
      </c>
      <c r="B190" s="199" t="s">
        <v>163</v>
      </c>
      <c r="C190" s="199"/>
      <c r="D190" s="32" t="s">
        <v>16</v>
      </c>
      <c r="E190" s="32" t="n">
        <v>70</v>
      </c>
      <c r="F190" s="200"/>
      <c r="G190" s="179"/>
      <c r="H190" s="180"/>
      <c r="I190" s="179"/>
      <c r="J190" s="201"/>
      <c r="K190" s="200"/>
      <c r="L190" s="122"/>
      <c r="M190" s="3"/>
    </row>
    <row r="191" customFormat="false" ht="48" hidden="false" customHeight="true" outlineLevel="0" collapsed="false">
      <c r="A191" s="42" t="n">
        <v>2</v>
      </c>
      <c r="B191" s="35" t="s">
        <v>164</v>
      </c>
      <c r="C191" s="35"/>
      <c r="D191" s="42" t="s">
        <v>16</v>
      </c>
      <c r="E191" s="42" t="n">
        <v>50</v>
      </c>
      <c r="F191" s="140"/>
      <c r="G191" s="141"/>
      <c r="H191" s="142"/>
      <c r="I191" s="141"/>
      <c r="J191" s="202"/>
      <c r="K191" s="140"/>
      <c r="L191" s="124"/>
      <c r="M191" s="3"/>
    </row>
    <row r="192" customFormat="false" ht="48" hidden="false" customHeight="true" outlineLevel="0" collapsed="false">
      <c r="A192" s="42" t="n">
        <v>3</v>
      </c>
      <c r="B192" s="35" t="s">
        <v>165</v>
      </c>
      <c r="C192" s="35"/>
      <c r="D192" s="42" t="s">
        <v>16</v>
      </c>
      <c r="E192" s="42" t="n">
        <v>50</v>
      </c>
      <c r="F192" s="38"/>
      <c r="G192" s="141"/>
      <c r="H192" s="142"/>
      <c r="I192" s="141"/>
      <c r="J192" s="202"/>
      <c r="K192" s="140"/>
      <c r="L192" s="124"/>
      <c r="M192" s="3"/>
    </row>
    <row r="193" customFormat="false" ht="48" hidden="false" customHeight="true" outlineLevel="0" collapsed="false">
      <c r="A193" s="42" t="n">
        <v>4</v>
      </c>
      <c r="B193" s="35" t="s">
        <v>166</v>
      </c>
      <c r="C193" s="35"/>
      <c r="D193" s="42" t="s">
        <v>16</v>
      </c>
      <c r="E193" s="42" t="n">
        <v>20</v>
      </c>
      <c r="F193" s="38"/>
      <c r="G193" s="141"/>
      <c r="H193" s="142"/>
      <c r="I193" s="141"/>
      <c r="J193" s="202"/>
      <c r="K193" s="203"/>
      <c r="L193" s="204"/>
      <c r="M193" s="3"/>
    </row>
    <row r="194" customFormat="false" ht="48" hidden="false" customHeight="true" outlineLevel="0" collapsed="false">
      <c r="A194" s="42" t="n">
        <v>5</v>
      </c>
      <c r="B194" s="35" t="s">
        <v>167</v>
      </c>
      <c r="C194" s="35"/>
      <c r="D194" s="42" t="s">
        <v>16</v>
      </c>
      <c r="E194" s="42" t="n">
        <v>20</v>
      </c>
      <c r="F194" s="38"/>
      <c r="G194" s="163"/>
      <c r="H194" s="142"/>
      <c r="I194" s="163"/>
      <c r="J194" s="202"/>
      <c r="K194" s="140"/>
      <c r="L194" s="124"/>
      <c r="M194" s="3"/>
    </row>
    <row r="195" s="65" customFormat="true" ht="43.5" hidden="false" customHeight="true" outlineLevel="0" collapsed="false">
      <c r="A195" s="170"/>
      <c r="B195" s="205"/>
      <c r="C195" s="205"/>
      <c r="D195" s="205"/>
      <c r="E195" s="206"/>
      <c r="F195" s="170" t="s">
        <v>31</v>
      </c>
      <c r="G195" s="164"/>
      <c r="H195" s="207"/>
      <c r="I195" s="164"/>
      <c r="J195" s="208"/>
      <c r="K195" s="206"/>
      <c r="L195" s="209"/>
      <c r="M195" s="93"/>
    </row>
    <row r="196" s="65" customFormat="true" ht="15" hidden="false" customHeight="true" outlineLevel="0" collapsed="false">
      <c r="A196" s="210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</row>
    <row r="197" s="65" customFormat="true" ht="15" hidden="false" customHeight="true" outlineLevel="0" collapsed="false">
      <c r="A197" s="210"/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</row>
    <row r="198" s="65" customFormat="true" ht="15" hidden="false" customHeight="true" outlineLevel="0" collapsed="false">
      <c r="A198" s="210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</row>
    <row r="199" s="65" customFormat="true" ht="15" hidden="false" customHeight="true" outlineLevel="0" collapsed="false">
      <c r="A199" s="210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</row>
    <row r="200" s="63" customFormat="true" ht="15" hidden="false" customHeight="true" outlineLevel="0" collapsed="false">
      <c r="A200" s="54"/>
      <c r="B200" s="99"/>
      <c r="C200" s="99"/>
      <c r="D200" s="56"/>
      <c r="E200" s="57"/>
      <c r="F200" s="58"/>
      <c r="G200" s="59"/>
      <c r="H200" s="60"/>
      <c r="I200" s="61"/>
      <c r="J200" s="62"/>
    </row>
    <row r="201" s="63" customFormat="true" ht="15" hidden="false" customHeight="true" outlineLevel="0" collapsed="false">
      <c r="A201" s="54"/>
      <c r="B201" s="64"/>
      <c r="C201" s="64"/>
      <c r="D201" s="56"/>
      <c r="E201" s="57"/>
      <c r="F201" s="58"/>
      <c r="G201" s="58"/>
      <c r="H201" s="60"/>
      <c r="I201" s="54"/>
      <c r="J201" s="58"/>
      <c r="K201" s="60" t="s">
        <v>33</v>
      </c>
      <c r="L201" s="54"/>
    </row>
    <row r="202" s="63" customFormat="true" ht="15" hidden="false" customHeight="true" outlineLevel="0" collapsed="false">
      <c r="A202" s="54"/>
      <c r="B202" s="64"/>
      <c r="C202" s="64"/>
      <c r="D202" s="56"/>
      <c r="E202" s="57"/>
      <c r="F202" s="58"/>
      <c r="G202" s="58"/>
      <c r="H202" s="60"/>
      <c r="I202" s="54"/>
      <c r="J202" s="58"/>
      <c r="K202" s="65" t="s">
        <v>34</v>
      </c>
      <c r="L202" s="54"/>
    </row>
    <row r="203" s="63" customFormat="true" ht="15" hidden="false" customHeight="true" outlineLevel="0" collapsed="false">
      <c r="A203" s="54"/>
      <c r="B203" s="64"/>
      <c r="C203" s="64"/>
      <c r="D203" s="56"/>
      <c r="E203" s="57"/>
      <c r="F203" s="58"/>
      <c r="G203" s="58"/>
      <c r="H203" s="60"/>
      <c r="I203" s="54"/>
      <c r="J203" s="58"/>
      <c r="K203" s="60"/>
      <c r="L203" s="54"/>
    </row>
    <row r="204" customFormat="false" ht="15" hidden="false" customHeight="true" outlineLevel="0" collapsed="false">
      <c r="A204" s="8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5" hidden="false" customHeight="true" outlineLevel="0" collapsed="false">
      <c r="A205" s="8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29.25" hidden="false" customHeight="true" outlineLevel="0" collapsed="false">
      <c r="A206" s="3"/>
      <c r="B206" s="3"/>
      <c r="C206" s="3"/>
      <c r="D206" s="3"/>
      <c r="E206" s="4"/>
      <c r="F206" s="3"/>
      <c r="G206" s="5"/>
      <c r="H206" s="6"/>
      <c r="I206" s="3"/>
      <c r="J206" s="3"/>
      <c r="K206" s="211"/>
      <c r="L206" s="3"/>
      <c r="M206" s="102" t="s">
        <v>0</v>
      </c>
    </row>
    <row r="207" customFormat="false" ht="17.25" hidden="false" customHeight="true" outlineLevel="0" collapsed="false">
      <c r="A207" s="8"/>
      <c r="B207" s="3"/>
      <c r="C207" s="3"/>
      <c r="D207" s="3"/>
      <c r="E207" s="4"/>
      <c r="F207" s="3"/>
      <c r="G207" s="5"/>
      <c r="H207" s="9"/>
      <c r="I207" s="10"/>
      <c r="J207" s="10"/>
      <c r="K207" s="10"/>
      <c r="L207" s="10"/>
      <c r="M207" s="10"/>
      <c r="N207" s="17"/>
      <c r="O207" s="17"/>
      <c r="P207" s="17"/>
      <c r="Q207" s="17"/>
      <c r="R207" s="17"/>
      <c r="S207" s="17"/>
    </row>
    <row r="208" customFormat="false" ht="27" hidden="false" customHeight="true" outlineLevel="0" collapsed="false">
      <c r="A208" s="11" t="s">
        <v>1</v>
      </c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7"/>
      <c r="O208" s="17"/>
      <c r="P208" s="17"/>
      <c r="Q208" s="17"/>
      <c r="R208" s="17"/>
      <c r="S208" s="17"/>
    </row>
    <row r="209" s="17" customFormat="true" ht="34.5" hidden="false" customHeight="true" outlineLevel="0" collapsed="false">
      <c r="A209" s="103" t="s">
        <v>168</v>
      </c>
      <c r="B209" s="198" t="s">
        <v>169</v>
      </c>
      <c r="C209" s="13"/>
      <c r="D209" s="13"/>
      <c r="E209" s="14"/>
      <c r="F209" s="15"/>
      <c r="G209" s="16"/>
      <c r="H209" s="9"/>
      <c r="I209" s="10"/>
      <c r="J209" s="10"/>
      <c r="K209" s="10"/>
      <c r="L209" s="10"/>
      <c r="M209" s="10"/>
    </row>
    <row r="210" s="63" customFormat="true" ht="100.5" hidden="false" customHeight="true" outlineLevel="0" collapsed="false">
      <c r="A210" s="115" t="s">
        <v>53</v>
      </c>
      <c r="B210" s="116" t="s">
        <v>5</v>
      </c>
      <c r="C210" s="116"/>
      <c r="D210" s="116" t="s">
        <v>54</v>
      </c>
      <c r="E210" s="117" t="s">
        <v>55</v>
      </c>
      <c r="F210" s="118" t="s">
        <v>56</v>
      </c>
      <c r="G210" s="119" t="s">
        <v>40</v>
      </c>
      <c r="H210" s="119" t="s">
        <v>57</v>
      </c>
      <c r="I210" s="119" t="s">
        <v>58</v>
      </c>
      <c r="J210" s="22" t="s">
        <v>12</v>
      </c>
      <c r="K210" s="19" t="s">
        <v>13</v>
      </c>
      <c r="L210" s="23" t="s">
        <v>14</v>
      </c>
    </row>
    <row r="211" customFormat="false" ht="95.1" hidden="false" customHeight="true" outlineLevel="0" collapsed="false">
      <c r="A211" s="32" t="n">
        <v>1</v>
      </c>
      <c r="B211" s="25" t="s">
        <v>170</v>
      </c>
      <c r="C211" s="25" t="s">
        <v>44</v>
      </c>
      <c r="D211" s="32" t="s">
        <v>44</v>
      </c>
      <c r="E211" s="212" t="s">
        <v>171</v>
      </c>
      <c r="F211" s="200"/>
      <c r="G211" s="179"/>
      <c r="H211" s="180"/>
      <c r="I211" s="179"/>
      <c r="J211" s="201"/>
      <c r="K211" s="200"/>
      <c r="L211" s="122"/>
      <c r="M211" s="63"/>
    </row>
    <row r="212" customFormat="false" ht="95.1" hidden="false" customHeight="true" outlineLevel="0" collapsed="false">
      <c r="A212" s="42" t="n">
        <v>2</v>
      </c>
      <c r="B212" s="35" t="s">
        <v>172</v>
      </c>
      <c r="C212" s="35" t="s">
        <v>44</v>
      </c>
      <c r="D212" s="32" t="s">
        <v>44</v>
      </c>
      <c r="E212" s="212"/>
      <c r="F212" s="140"/>
      <c r="G212" s="141"/>
      <c r="H212" s="142"/>
      <c r="I212" s="141"/>
      <c r="J212" s="202"/>
      <c r="K212" s="140"/>
      <c r="L212" s="124"/>
      <c r="M212" s="63"/>
    </row>
    <row r="213" customFormat="false" ht="95.1" hidden="false" customHeight="true" outlineLevel="0" collapsed="false">
      <c r="A213" s="42" t="n">
        <v>3</v>
      </c>
      <c r="B213" s="35" t="s">
        <v>173</v>
      </c>
      <c r="C213" s="35" t="s">
        <v>44</v>
      </c>
      <c r="D213" s="32" t="s">
        <v>44</v>
      </c>
      <c r="E213" s="212"/>
      <c r="F213" s="140"/>
      <c r="G213" s="141"/>
      <c r="H213" s="142"/>
      <c r="I213" s="141"/>
      <c r="J213" s="202"/>
      <c r="K213" s="140"/>
      <c r="L213" s="124"/>
      <c r="M213" s="63"/>
    </row>
    <row r="214" customFormat="false" ht="95.1" hidden="false" customHeight="true" outlineLevel="0" collapsed="false">
      <c r="A214" s="42" t="n">
        <v>4</v>
      </c>
      <c r="B214" s="35" t="s">
        <v>174</v>
      </c>
      <c r="C214" s="35" t="s">
        <v>44</v>
      </c>
      <c r="D214" s="32" t="s">
        <v>44</v>
      </c>
      <c r="E214" s="212"/>
      <c r="F214" s="140"/>
      <c r="G214" s="141"/>
      <c r="H214" s="142"/>
      <c r="I214" s="141"/>
      <c r="J214" s="202"/>
      <c r="K214" s="140"/>
      <c r="L214" s="124"/>
      <c r="M214" s="63"/>
    </row>
    <row r="215" customFormat="false" ht="95.1" hidden="false" customHeight="true" outlineLevel="0" collapsed="false">
      <c r="A215" s="42" t="n">
        <v>5</v>
      </c>
      <c r="B215" s="35" t="s">
        <v>175</v>
      </c>
      <c r="C215" s="35" t="s">
        <v>44</v>
      </c>
      <c r="D215" s="32" t="s">
        <v>44</v>
      </c>
      <c r="E215" s="212"/>
      <c r="F215" s="140"/>
      <c r="G215" s="141"/>
      <c r="H215" s="142"/>
      <c r="I215" s="141"/>
      <c r="J215" s="202"/>
      <c r="K215" s="140"/>
      <c r="L215" s="124"/>
      <c r="M215" s="63"/>
    </row>
    <row r="216" customFormat="false" ht="95.1" hidden="false" customHeight="true" outlineLevel="0" collapsed="false">
      <c r="A216" s="42" t="n">
        <v>6</v>
      </c>
      <c r="B216" s="35" t="s">
        <v>176</v>
      </c>
      <c r="C216" s="35" t="s">
        <v>44</v>
      </c>
      <c r="D216" s="32" t="s">
        <v>44</v>
      </c>
      <c r="E216" s="212"/>
      <c r="F216" s="140"/>
      <c r="G216" s="141"/>
      <c r="H216" s="142"/>
      <c r="I216" s="141"/>
      <c r="J216" s="202"/>
      <c r="K216" s="140"/>
      <c r="L216" s="124"/>
      <c r="M216" s="63"/>
    </row>
    <row r="217" customFormat="false" ht="95.1" hidden="false" customHeight="true" outlineLevel="0" collapsed="false">
      <c r="A217" s="42" t="n">
        <v>7</v>
      </c>
      <c r="B217" s="35" t="s">
        <v>177</v>
      </c>
      <c r="C217" s="35" t="s">
        <v>44</v>
      </c>
      <c r="D217" s="32" t="s">
        <v>44</v>
      </c>
      <c r="E217" s="212"/>
      <c r="F217" s="140"/>
      <c r="G217" s="141"/>
      <c r="H217" s="142"/>
      <c r="I217" s="141"/>
      <c r="J217" s="202"/>
      <c r="K217" s="140"/>
      <c r="L217" s="124"/>
      <c r="M217" s="63"/>
    </row>
    <row r="218" customFormat="false" ht="95.1" hidden="false" customHeight="true" outlineLevel="0" collapsed="false">
      <c r="A218" s="42" t="n">
        <v>8</v>
      </c>
      <c r="B218" s="35" t="s">
        <v>178</v>
      </c>
      <c r="C218" s="35" t="s">
        <v>44</v>
      </c>
      <c r="D218" s="32" t="s">
        <v>44</v>
      </c>
      <c r="E218" s="212"/>
      <c r="F218" s="140"/>
      <c r="G218" s="141"/>
      <c r="H218" s="142"/>
      <c r="I218" s="141"/>
      <c r="J218" s="202"/>
      <c r="K218" s="140"/>
      <c r="L218" s="124"/>
      <c r="M218" s="63"/>
    </row>
    <row r="219" customFormat="false" ht="95.1" hidden="false" customHeight="true" outlineLevel="0" collapsed="false">
      <c r="A219" s="42" t="n">
        <v>9</v>
      </c>
      <c r="B219" s="35" t="s">
        <v>179</v>
      </c>
      <c r="C219" s="35" t="s">
        <v>44</v>
      </c>
      <c r="D219" s="42" t="s">
        <v>44</v>
      </c>
      <c r="E219" s="42" t="n">
        <v>5</v>
      </c>
      <c r="F219" s="140"/>
      <c r="G219" s="141"/>
      <c r="H219" s="142"/>
      <c r="I219" s="141"/>
      <c r="J219" s="202"/>
      <c r="K219" s="140"/>
      <c r="L219" s="124"/>
      <c r="M219" s="63"/>
    </row>
    <row r="220" customFormat="false" ht="129" hidden="false" customHeight="true" outlineLevel="0" collapsed="false">
      <c r="A220" s="42" t="n">
        <v>10</v>
      </c>
      <c r="B220" s="35" t="s">
        <v>180</v>
      </c>
      <c r="C220" s="35" t="s">
        <v>44</v>
      </c>
      <c r="D220" s="42" t="s">
        <v>44</v>
      </c>
      <c r="E220" s="42" t="n">
        <v>10</v>
      </c>
      <c r="F220" s="140"/>
      <c r="G220" s="141"/>
      <c r="H220" s="142"/>
      <c r="I220" s="141"/>
      <c r="J220" s="202"/>
      <c r="K220" s="140"/>
      <c r="L220" s="124"/>
      <c r="M220" s="63"/>
    </row>
    <row r="221" customFormat="false" ht="129.75" hidden="false" customHeight="true" outlineLevel="0" collapsed="false">
      <c r="A221" s="37" t="n">
        <v>11</v>
      </c>
      <c r="B221" s="213" t="s">
        <v>181</v>
      </c>
      <c r="C221" s="213" t="s">
        <v>44</v>
      </c>
      <c r="D221" s="37" t="s">
        <v>44</v>
      </c>
      <c r="E221" s="37" t="n">
        <v>10</v>
      </c>
      <c r="F221" s="203"/>
      <c r="G221" s="163"/>
      <c r="H221" s="214"/>
      <c r="I221" s="163"/>
      <c r="J221" s="215"/>
      <c r="K221" s="203"/>
      <c r="L221" s="204"/>
      <c r="M221" s="63"/>
    </row>
    <row r="222" customFormat="false" ht="105" hidden="false" customHeight="true" outlineLevel="0" collapsed="false">
      <c r="A222" s="42" t="n">
        <v>12</v>
      </c>
      <c r="B222" s="35" t="s">
        <v>182</v>
      </c>
      <c r="C222" s="35" t="s">
        <v>44</v>
      </c>
      <c r="D222" s="42" t="s">
        <v>44</v>
      </c>
      <c r="E222" s="42" t="n">
        <v>10</v>
      </c>
      <c r="F222" s="140"/>
      <c r="G222" s="163"/>
      <c r="H222" s="142"/>
      <c r="I222" s="163"/>
      <c r="J222" s="202"/>
      <c r="K222" s="140"/>
      <c r="L222" s="124"/>
      <c r="M222" s="63"/>
    </row>
    <row r="223" customFormat="false" ht="48" hidden="false" customHeight="true" outlineLevel="0" collapsed="false">
      <c r="A223" s="216"/>
      <c r="B223" s="217"/>
      <c r="C223" s="217"/>
      <c r="D223" s="216"/>
      <c r="E223" s="216"/>
      <c r="F223" s="218" t="s">
        <v>31</v>
      </c>
      <c r="G223" s="219"/>
      <c r="H223" s="220"/>
      <c r="I223" s="219"/>
      <c r="J223" s="221"/>
      <c r="K223" s="222"/>
      <c r="L223" s="223"/>
      <c r="M223" s="63"/>
    </row>
    <row r="224" customFormat="false" ht="15" hidden="false" customHeight="true" outlineLevel="0" collapsed="false">
      <c r="A224" s="8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5" hidden="false" customHeight="true" outlineLevel="0" collapsed="false">
      <c r="A225" s="8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5" hidden="false" customHeight="true" outlineLevel="0" collapsed="false">
      <c r="A226" s="8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63" customFormat="true" ht="17.25" hidden="false" customHeight="true" outlineLevel="0" collapsed="false">
      <c r="A227" s="54"/>
      <c r="B227" s="99"/>
      <c r="C227" s="99"/>
      <c r="D227" s="56"/>
      <c r="E227" s="57"/>
      <c r="F227" s="58"/>
      <c r="G227" s="59"/>
      <c r="H227" s="60"/>
      <c r="I227" s="61"/>
      <c r="J227" s="62"/>
    </row>
    <row r="228" s="63" customFormat="true" ht="15" hidden="false" customHeight="true" outlineLevel="0" collapsed="false">
      <c r="A228" s="54"/>
      <c r="B228" s="64"/>
      <c r="C228" s="64"/>
      <c r="D228" s="56"/>
      <c r="E228" s="57"/>
      <c r="F228" s="58"/>
      <c r="G228" s="58"/>
      <c r="H228" s="60"/>
      <c r="I228" s="54"/>
      <c r="J228" s="58"/>
      <c r="K228" s="60" t="s">
        <v>33</v>
      </c>
      <c r="L228" s="54"/>
    </row>
    <row r="229" s="63" customFormat="true" ht="15" hidden="false" customHeight="true" outlineLevel="0" collapsed="false">
      <c r="A229" s="54"/>
      <c r="B229" s="64"/>
      <c r="C229" s="64"/>
      <c r="D229" s="56"/>
      <c r="E229" s="57"/>
      <c r="F229" s="58"/>
      <c r="G229" s="58"/>
      <c r="H229" s="60"/>
      <c r="I229" s="54"/>
      <c r="J229" s="58"/>
      <c r="K229" s="65" t="s">
        <v>34</v>
      </c>
      <c r="L229" s="54"/>
    </row>
    <row r="230" s="63" customFormat="true" ht="15" hidden="false" customHeight="true" outlineLevel="0" collapsed="false">
      <c r="A230" s="54"/>
      <c r="B230" s="64"/>
      <c r="C230" s="64"/>
      <c r="D230" s="56"/>
      <c r="E230" s="57"/>
      <c r="F230" s="58"/>
      <c r="G230" s="58"/>
      <c r="H230" s="60"/>
      <c r="I230" s="54"/>
      <c r="J230" s="58"/>
      <c r="K230" s="60"/>
      <c r="L230" s="54"/>
    </row>
    <row r="231" customFormat="false" ht="15" hidden="false" customHeight="true" outlineLevel="0" collapsed="false">
      <c r="A231" s="8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29.25" hidden="false" customHeight="true" outlineLevel="0" collapsed="false">
      <c r="A232" s="3"/>
      <c r="B232" s="3"/>
      <c r="C232" s="3"/>
      <c r="D232" s="3"/>
      <c r="E232" s="4"/>
      <c r="F232" s="3"/>
      <c r="G232" s="5"/>
      <c r="H232" s="6"/>
      <c r="I232" s="3"/>
      <c r="J232" s="3"/>
      <c r="K232" s="211"/>
      <c r="L232" s="3"/>
      <c r="M232" s="102" t="s">
        <v>0</v>
      </c>
    </row>
    <row r="233" customFormat="false" ht="17.25" hidden="false" customHeight="true" outlineLevel="0" collapsed="false">
      <c r="A233" s="8"/>
      <c r="B233" s="3"/>
      <c r="C233" s="3"/>
      <c r="D233" s="3"/>
      <c r="E233" s="4"/>
      <c r="F233" s="3"/>
      <c r="G233" s="5"/>
      <c r="H233" s="9"/>
      <c r="I233" s="10"/>
      <c r="J233" s="10"/>
      <c r="K233" s="10"/>
      <c r="L233" s="10"/>
      <c r="M233" s="10"/>
      <c r="N233" s="17"/>
      <c r="O233" s="17"/>
      <c r="P233" s="17"/>
      <c r="Q233" s="17"/>
      <c r="R233" s="17"/>
      <c r="S233" s="17"/>
    </row>
    <row r="234" customFormat="false" ht="27" hidden="false" customHeight="true" outlineLevel="0" collapsed="false">
      <c r="A234" s="11" t="s">
        <v>1</v>
      </c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7"/>
      <c r="O234" s="17"/>
      <c r="P234" s="17"/>
      <c r="Q234" s="17"/>
      <c r="R234" s="17"/>
      <c r="S234" s="17"/>
    </row>
    <row r="235" s="17" customFormat="true" ht="34.5" hidden="false" customHeight="true" outlineLevel="0" collapsed="false">
      <c r="A235" s="11" t="s">
        <v>183</v>
      </c>
      <c r="B235" s="12" t="s">
        <v>36</v>
      </c>
      <c r="C235" s="13"/>
      <c r="D235" s="13"/>
      <c r="E235" s="14"/>
      <c r="F235" s="15"/>
      <c r="G235" s="16"/>
      <c r="H235" s="9"/>
      <c r="I235" s="10"/>
      <c r="J235" s="10"/>
      <c r="K235" s="10"/>
      <c r="L235" s="10"/>
      <c r="M235" s="10"/>
    </row>
    <row r="236" s="63" customFormat="true" ht="100.5" hidden="false" customHeight="true" outlineLevel="0" collapsed="false">
      <c r="A236" s="115" t="s">
        <v>53</v>
      </c>
      <c r="B236" s="116" t="s">
        <v>5</v>
      </c>
      <c r="C236" s="116"/>
      <c r="D236" s="116" t="s">
        <v>54</v>
      </c>
      <c r="E236" s="117" t="s">
        <v>55</v>
      </c>
      <c r="F236" s="118" t="s">
        <v>56</v>
      </c>
      <c r="G236" s="119" t="s">
        <v>40</v>
      </c>
      <c r="H236" s="119" t="s">
        <v>57</v>
      </c>
      <c r="I236" s="119" t="s">
        <v>58</v>
      </c>
      <c r="J236" s="22" t="s">
        <v>12</v>
      </c>
      <c r="K236" s="19" t="s">
        <v>13</v>
      </c>
      <c r="L236" s="23" t="s">
        <v>14</v>
      </c>
    </row>
    <row r="237" customFormat="false" ht="73.5" hidden="false" customHeight="true" outlineLevel="0" collapsed="false">
      <c r="A237" s="32" t="s">
        <v>184</v>
      </c>
      <c r="B237" s="25" t="s">
        <v>185</v>
      </c>
      <c r="C237" s="25" t="s">
        <v>16</v>
      </c>
      <c r="D237" s="32" t="s">
        <v>44</v>
      </c>
      <c r="E237" s="32" t="n">
        <v>800</v>
      </c>
      <c r="F237" s="200" t="n">
        <v>89</v>
      </c>
      <c r="G237" s="179" t="n">
        <f aca="false">SUM(F237*E237)</f>
        <v>71200</v>
      </c>
      <c r="H237" s="180" t="n">
        <v>0.08</v>
      </c>
      <c r="I237" s="179" t="n">
        <f aca="false">SUM(G237+G237*0.08)</f>
        <v>76896</v>
      </c>
      <c r="J237" s="201" t="s">
        <v>186</v>
      </c>
      <c r="K237" s="200" t="s">
        <v>187</v>
      </c>
      <c r="L237" s="33" t="s">
        <v>188</v>
      </c>
      <c r="M237" s="3"/>
    </row>
    <row r="238" customFormat="false" ht="89.25" hidden="false" customHeight="true" outlineLevel="0" collapsed="false">
      <c r="A238" s="42" t="s">
        <v>189</v>
      </c>
      <c r="B238" s="35" t="s">
        <v>190</v>
      </c>
      <c r="C238" s="35" t="s">
        <v>16</v>
      </c>
      <c r="D238" s="42" t="s">
        <v>44</v>
      </c>
      <c r="E238" s="42" t="n">
        <v>800</v>
      </c>
      <c r="F238" s="140" t="n">
        <v>114</v>
      </c>
      <c r="G238" s="179" t="n">
        <f aca="false">SUM(F238*E238)</f>
        <v>91200</v>
      </c>
      <c r="H238" s="180" t="n">
        <v>0.08</v>
      </c>
      <c r="I238" s="179" t="n">
        <f aca="false">SUM(G238+G238*0.08)</f>
        <v>98496</v>
      </c>
      <c r="J238" s="202" t="s">
        <v>191</v>
      </c>
      <c r="K238" s="200" t="s">
        <v>187</v>
      </c>
      <c r="L238" s="43" t="s">
        <v>192</v>
      </c>
      <c r="M238" s="3"/>
    </row>
    <row r="239" customFormat="false" ht="82.5" hidden="false" customHeight="true" outlineLevel="0" collapsed="false">
      <c r="A239" s="42" t="s">
        <v>193</v>
      </c>
      <c r="B239" s="35" t="s">
        <v>194</v>
      </c>
      <c r="C239" s="35" t="s">
        <v>16</v>
      </c>
      <c r="D239" s="42" t="s">
        <v>44</v>
      </c>
      <c r="E239" s="42" t="n">
        <v>800</v>
      </c>
      <c r="F239" s="140" t="n">
        <v>114</v>
      </c>
      <c r="G239" s="179" t="n">
        <f aca="false">SUM(F239*E239)</f>
        <v>91200</v>
      </c>
      <c r="H239" s="180" t="n">
        <v>0.08</v>
      </c>
      <c r="I239" s="179" t="n">
        <f aca="false">SUM(G239+G239*0.08)</f>
        <v>98496</v>
      </c>
      <c r="J239" s="202" t="s">
        <v>195</v>
      </c>
      <c r="K239" s="200" t="s">
        <v>187</v>
      </c>
      <c r="L239" s="224" t="s">
        <v>196</v>
      </c>
      <c r="M239" s="3"/>
    </row>
    <row r="240" customFormat="false" ht="59.25" hidden="false" customHeight="true" outlineLevel="0" collapsed="false">
      <c r="A240" s="42" t="s">
        <v>197</v>
      </c>
      <c r="B240" s="35" t="s">
        <v>198</v>
      </c>
      <c r="C240" s="35" t="s">
        <v>16</v>
      </c>
      <c r="D240" s="42" t="s">
        <v>44</v>
      </c>
      <c r="E240" s="42" t="n">
        <v>3</v>
      </c>
      <c r="F240" s="140" t="n">
        <v>150</v>
      </c>
      <c r="G240" s="179" t="n">
        <f aca="false">SUM(F240*E240)</f>
        <v>450</v>
      </c>
      <c r="H240" s="180" t="n">
        <v>0.08</v>
      </c>
      <c r="I240" s="179" t="n">
        <f aca="false">SUM(G240+G240*0.08)</f>
        <v>486</v>
      </c>
      <c r="J240" s="202" t="s">
        <v>199</v>
      </c>
      <c r="K240" s="200" t="s">
        <v>187</v>
      </c>
      <c r="L240" s="224" t="n">
        <v>607915117252</v>
      </c>
      <c r="M240" s="3"/>
    </row>
    <row r="241" customFormat="false" ht="48" hidden="false" customHeight="true" outlineLevel="0" collapsed="false">
      <c r="A241" s="42" t="s">
        <v>200</v>
      </c>
      <c r="B241" s="35" t="s">
        <v>201</v>
      </c>
      <c r="C241" s="35" t="s">
        <v>16</v>
      </c>
      <c r="D241" s="42" t="s">
        <v>44</v>
      </c>
      <c r="E241" s="42" t="n">
        <v>40</v>
      </c>
      <c r="F241" s="140" t="n">
        <v>150</v>
      </c>
      <c r="G241" s="179" t="n">
        <f aca="false">SUM(F241*E241)</f>
        <v>6000</v>
      </c>
      <c r="H241" s="180" t="n">
        <v>0.08</v>
      </c>
      <c r="I241" s="179" t="n">
        <f aca="false">SUM(G241+G241*0.08)</f>
        <v>6480</v>
      </c>
      <c r="J241" s="140" t="s">
        <v>202</v>
      </c>
      <c r="K241" s="200" t="s">
        <v>187</v>
      </c>
      <c r="L241" s="225" t="n">
        <v>607915117269</v>
      </c>
      <c r="M241" s="3"/>
    </row>
    <row r="242" customFormat="false" ht="54" hidden="false" customHeight="true" outlineLevel="0" collapsed="false">
      <c r="A242" s="42" t="s">
        <v>203</v>
      </c>
      <c r="B242" s="35" t="s">
        <v>204</v>
      </c>
      <c r="C242" s="35" t="s">
        <v>16</v>
      </c>
      <c r="D242" s="42" t="s">
        <v>44</v>
      </c>
      <c r="E242" s="42" t="n">
        <v>200</v>
      </c>
      <c r="F242" s="140" t="n">
        <v>163</v>
      </c>
      <c r="G242" s="179" t="n">
        <f aca="false">SUM(F242*E242)</f>
        <v>32600</v>
      </c>
      <c r="H242" s="180" t="n">
        <v>0.08</v>
      </c>
      <c r="I242" s="179" t="n">
        <f aca="false">SUM(G242+G242*0.08)</f>
        <v>35208</v>
      </c>
      <c r="J242" s="140" t="s">
        <v>205</v>
      </c>
      <c r="K242" s="200" t="s">
        <v>187</v>
      </c>
      <c r="L242" s="225" t="n">
        <v>607915117276</v>
      </c>
      <c r="M242" s="3"/>
    </row>
    <row r="243" customFormat="false" ht="50.25" hidden="false" customHeight="true" outlineLevel="0" collapsed="false">
      <c r="A243" s="42" t="s">
        <v>206</v>
      </c>
      <c r="B243" s="35" t="s">
        <v>207</v>
      </c>
      <c r="C243" s="35" t="s">
        <v>16</v>
      </c>
      <c r="D243" s="42" t="s">
        <v>44</v>
      </c>
      <c r="E243" s="42" t="n">
        <v>200</v>
      </c>
      <c r="F243" s="140" t="n">
        <v>188</v>
      </c>
      <c r="G243" s="179" t="n">
        <f aca="false">SUM(F243*E243)</f>
        <v>37600</v>
      </c>
      <c r="H243" s="180" t="n">
        <v>0.08</v>
      </c>
      <c r="I243" s="179" t="n">
        <f aca="false">SUM(G243+G243*0.08)</f>
        <v>40608</v>
      </c>
      <c r="J243" s="140" t="s">
        <v>208</v>
      </c>
      <c r="K243" s="200" t="s">
        <v>187</v>
      </c>
      <c r="L243" s="225" t="n">
        <v>607915117283</v>
      </c>
      <c r="M243" s="3"/>
    </row>
    <row r="244" customFormat="false" ht="82.5" hidden="false" customHeight="true" outlineLevel="0" collapsed="false">
      <c r="A244" s="42" t="s">
        <v>209</v>
      </c>
      <c r="B244" s="35" t="s">
        <v>210</v>
      </c>
      <c r="C244" s="35" t="s">
        <v>16</v>
      </c>
      <c r="D244" s="42" t="s">
        <v>44</v>
      </c>
      <c r="E244" s="42" t="n">
        <v>2000</v>
      </c>
      <c r="F244" s="140" t="n">
        <v>160</v>
      </c>
      <c r="G244" s="179" t="n">
        <f aca="false">SUM(F244*E244)</f>
        <v>320000</v>
      </c>
      <c r="H244" s="180" t="n">
        <v>0.08</v>
      </c>
      <c r="I244" s="179" t="n">
        <f aca="false">SUM(G244+G244*0.08)</f>
        <v>345600</v>
      </c>
      <c r="J244" s="140" t="s">
        <v>211</v>
      </c>
      <c r="K244" s="200" t="s">
        <v>187</v>
      </c>
      <c r="L244" s="226" t="n">
        <v>607915117382</v>
      </c>
      <c r="M244" s="3"/>
    </row>
    <row r="245" s="228" customFormat="true" ht="87" hidden="false" customHeight="true" outlineLevel="0" collapsed="false">
      <c r="A245" s="42" t="s">
        <v>212</v>
      </c>
      <c r="B245" s="35" t="s">
        <v>213</v>
      </c>
      <c r="C245" s="35" t="s">
        <v>16</v>
      </c>
      <c r="D245" s="42" t="s">
        <v>44</v>
      </c>
      <c r="E245" s="42" t="n">
        <v>1000</v>
      </c>
      <c r="F245" s="140" t="n">
        <v>190</v>
      </c>
      <c r="G245" s="179" t="n">
        <f aca="false">SUM(F245*E245)</f>
        <v>190000</v>
      </c>
      <c r="H245" s="180" t="n">
        <v>0.08</v>
      </c>
      <c r="I245" s="179" t="n">
        <f aca="false">SUM(G245+G245*0.08)</f>
        <v>205200</v>
      </c>
      <c r="J245" s="140" t="s">
        <v>214</v>
      </c>
      <c r="K245" s="200" t="s">
        <v>187</v>
      </c>
      <c r="L245" s="227" t="n">
        <v>607915126773</v>
      </c>
      <c r="M245" s="3"/>
    </row>
    <row r="246" customFormat="false" ht="56.25" hidden="false" customHeight="true" outlineLevel="0" collapsed="false">
      <c r="A246" s="42" t="s">
        <v>215</v>
      </c>
      <c r="B246" s="35" t="s">
        <v>216</v>
      </c>
      <c r="C246" s="35" t="s">
        <v>16</v>
      </c>
      <c r="D246" s="42" t="s">
        <v>44</v>
      </c>
      <c r="E246" s="42" t="n">
        <v>3</v>
      </c>
      <c r="F246" s="140" t="n">
        <v>2600</v>
      </c>
      <c r="G246" s="179" t="n">
        <f aca="false">SUM(F246*E246)</f>
        <v>7800</v>
      </c>
      <c r="H246" s="180" t="n">
        <v>0.08</v>
      </c>
      <c r="I246" s="179" t="n">
        <f aca="false">SUM(G246+G246*0.08)</f>
        <v>8424</v>
      </c>
      <c r="J246" s="140" t="s">
        <v>217</v>
      </c>
      <c r="K246" s="200" t="s">
        <v>187</v>
      </c>
      <c r="L246" s="225" t="n">
        <v>607915137922</v>
      </c>
      <c r="M246" s="3"/>
    </row>
    <row r="247" customFormat="false" ht="53.25" hidden="false" customHeight="true" outlineLevel="0" collapsed="false">
      <c r="A247" s="42" t="s">
        <v>218</v>
      </c>
      <c r="B247" s="35" t="s">
        <v>219</v>
      </c>
      <c r="C247" s="35" t="s">
        <v>16</v>
      </c>
      <c r="D247" s="42" t="s">
        <v>44</v>
      </c>
      <c r="E247" s="42" t="n">
        <v>2</v>
      </c>
      <c r="F247" s="140" t="n">
        <v>2600</v>
      </c>
      <c r="G247" s="179" t="n">
        <f aca="false">SUM(F247*E247)</f>
        <v>5200</v>
      </c>
      <c r="H247" s="180" t="n">
        <v>0.08</v>
      </c>
      <c r="I247" s="179" t="n">
        <f aca="false">SUM(G247+G247*0.08)</f>
        <v>5616</v>
      </c>
      <c r="J247" s="140" t="s">
        <v>220</v>
      </c>
      <c r="K247" s="200" t="s">
        <v>187</v>
      </c>
      <c r="L247" s="225" t="n">
        <v>607915137915</v>
      </c>
      <c r="M247" s="3"/>
    </row>
    <row r="248" customFormat="false" ht="45" hidden="false" customHeight="true" outlineLevel="0" collapsed="false">
      <c r="A248" s="42" t="s">
        <v>221</v>
      </c>
      <c r="B248" s="35" t="s">
        <v>222</v>
      </c>
      <c r="C248" s="35" t="s">
        <v>16</v>
      </c>
      <c r="D248" s="42" t="s">
        <v>44</v>
      </c>
      <c r="E248" s="42" t="n">
        <v>5</v>
      </c>
      <c r="F248" s="140" t="n">
        <v>347</v>
      </c>
      <c r="G248" s="179" t="n">
        <f aca="false">SUM(F248*E248)</f>
        <v>1735</v>
      </c>
      <c r="H248" s="180" t="n">
        <v>0.08</v>
      </c>
      <c r="I248" s="179" t="n">
        <f aca="false">SUM(G248+G248*0.08)</f>
        <v>1873.8</v>
      </c>
      <c r="J248" s="140" t="s">
        <v>223</v>
      </c>
      <c r="K248" s="38" t="s">
        <v>224</v>
      </c>
      <c r="L248" s="225" t="n">
        <v>607915136147</v>
      </c>
      <c r="M248" s="3"/>
    </row>
    <row r="249" customFormat="false" ht="45" hidden="false" customHeight="true" outlineLevel="0" collapsed="false">
      <c r="A249" s="42" t="s">
        <v>225</v>
      </c>
      <c r="B249" s="35" t="s">
        <v>226</v>
      </c>
      <c r="C249" s="35" t="s">
        <v>16</v>
      </c>
      <c r="D249" s="42" t="s">
        <v>44</v>
      </c>
      <c r="E249" s="42" t="n">
        <v>6</v>
      </c>
      <c r="F249" s="140" t="n">
        <v>630</v>
      </c>
      <c r="G249" s="179" t="n">
        <f aca="false">SUM(F249*E249)</f>
        <v>3780</v>
      </c>
      <c r="H249" s="180" t="n">
        <v>0.08</v>
      </c>
      <c r="I249" s="179" t="n">
        <f aca="false">SUM(G249+G249*0.08)</f>
        <v>4082.4</v>
      </c>
      <c r="J249" s="140" t="s">
        <v>227</v>
      </c>
      <c r="K249" s="38" t="s">
        <v>228</v>
      </c>
      <c r="L249" s="225" t="n">
        <v>607915116798</v>
      </c>
      <c r="M249" s="3"/>
    </row>
    <row r="250" customFormat="false" ht="45" hidden="false" customHeight="true" outlineLevel="0" collapsed="false">
      <c r="A250" s="42" t="s">
        <v>229</v>
      </c>
      <c r="B250" s="35" t="s">
        <v>230</v>
      </c>
      <c r="C250" s="35" t="s">
        <v>16</v>
      </c>
      <c r="D250" s="42" t="s">
        <v>44</v>
      </c>
      <c r="E250" s="42" t="n">
        <v>6</v>
      </c>
      <c r="F250" s="140" t="n">
        <v>401</v>
      </c>
      <c r="G250" s="179" t="n">
        <f aca="false">SUM(F250*E250)</f>
        <v>2406</v>
      </c>
      <c r="H250" s="180" t="n">
        <v>0.08</v>
      </c>
      <c r="I250" s="179" t="n">
        <f aca="false">SUM(G250+G250*0.08)</f>
        <v>2598.48</v>
      </c>
      <c r="J250" s="140" t="s">
        <v>231</v>
      </c>
      <c r="K250" s="38" t="s">
        <v>228</v>
      </c>
      <c r="L250" s="225" t="n">
        <v>607915116804</v>
      </c>
      <c r="M250" s="3"/>
    </row>
    <row r="251" customFormat="false" ht="45" hidden="false" customHeight="true" outlineLevel="0" collapsed="false">
      <c r="A251" s="42" t="s">
        <v>232</v>
      </c>
      <c r="B251" s="35" t="s">
        <v>233</v>
      </c>
      <c r="C251" s="35" t="s">
        <v>16</v>
      </c>
      <c r="D251" s="42" t="s">
        <v>44</v>
      </c>
      <c r="E251" s="42" t="n">
        <v>400</v>
      </c>
      <c r="F251" s="140" t="n">
        <v>28</v>
      </c>
      <c r="G251" s="179" t="n">
        <f aca="false">SUM(F251*E251)</f>
        <v>11200</v>
      </c>
      <c r="H251" s="180" t="n">
        <v>0.08</v>
      </c>
      <c r="I251" s="179" t="n">
        <f aca="false">SUM(G251+G251*0.08)</f>
        <v>12096</v>
      </c>
      <c r="J251" s="140" t="s">
        <v>234</v>
      </c>
      <c r="K251" s="38" t="s">
        <v>235</v>
      </c>
      <c r="L251" s="225" t="s">
        <v>236</v>
      </c>
      <c r="M251" s="3"/>
    </row>
    <row r="252" customFormat="false" ht="64.5" hidden="false" customHeight="true" outlineLevel="0" collapsed="false">
      <c r="A252" s="42" t="s">
        <v>237</v>
      </c>
      <c r="B252" s="35" t="s">
        <v>238</v>
      </c>
      <c r="C252" s="35" t="s">
        <v>16</v>
      </c>
      <c r="D252" s="42" t="s">
        <v>44</v>
      </c>
      <c r="E252" s="42" t="n">
        <v>400</v>
      </c>
      <c r="F252" s="140" t="n">
        <v>155</v>
      </c>
      <c r="G252" s="179" t="n">
        <f aca="false">SUM(F252*E252)</f>
        <v>62000</v>
      </c>
      <c r="H252" s="180" t="n">
        <v>0.08</v>
      </c>
      <c r="I252" s="179" t="n">
        <f aca="false">SUM(G252+G252*0.08)</f>
        <v>66960</v>
      </c>
      <c r="J252" s="140" t="s">
        <v>239</v>
      </c>
      <c r="K252" s="200" t="s">
        <v>187</v>
      </c>
      <c r="L252" s="229" t="n">
        <v>607915146498</v>
      </c>
      <c r="M252" s="3"/>
    </row>
    <row r="253" customFormat="false" ht="30.75" hidden="false" customHeight="true" outlineLevel="0" collapsed="false">
      <c r="A253" s="62"/>
      <c r="B253" s="63"/>
      <c r="C253" s="63"/>
      <c r="D253" s="63"/>
      <c r="E253" s="63"/>
      <c r="F253" s="218" t="s">
        <v>31</v>
      </c>
      <c r="G253" s="219" t="n">
        <f aca="false">SUM(G237:G252)</f>
        <v>934371</v>
      </c>
      <c r="H253" s="63"/>
      <c r="I253" s="219" t="n">
        <f aca="false">SUM(I237:I252)</f>
        <v>1009120.68</v>
      </c>
      <c r="J253" s="63"/>
      <c r="K253" s="63"/>
      <c r="L253" s="3"/>
      <c r="M253" s="3"/>
    </row>
    <row r="258" s="63" customFormat="true" ht="14.25" hidden="false" customHeight="true" outlineLevel="0" collapsed="false">
      <c r="A258" s="54"/>
      <c r="B258" s="99"/>
      <c r="C258" s="99"/>
      <c r="D258" s="56"/>
      <c r="E258" s="57"/>
      <c r="F258" s="58"/>
      <c r="G258" s="59"/>
      <c r="H258" s="60"/>
      <c r="I258" s="61"/>
      <c r="J258" s="62"/>
    </row>
    <row r="259" s="63" customFormat="true" ht="15" hidden="false" customHeight="true" outlineLevel="0" collapsed="false">
      <c r="A259" s="54"/>
      <c r="B259" s="64"/>
      <c r="C259" s="64"/>
      <c r="D259" s="56"/>
      <c r="E259" s="57"/>
      <c r="F259" s="58"/>
      <c r="G259" s="58"/>
      <c r="H259" s="60"/>
      <c r="I259" s="54"/>
      <c r="J259" s="58"/>
      <c r="K259" s="60" t="s">
        <v>33</v>
      </c>
      <c r="L259" s="54"/>
    </row>
    <row r="260" s="63" customFormat="true" ht="15" hidden="false" customHeight="true" outlineLevel="0" collapsed="false">
      <c r="A260" s="54"/>
      <c r="B260" s="64"/>
      <c r="C260" s="64"/>
      <c r="D260" s="56"/>
      <c r="E260" s="57"/>
      <c r="F260" s="58"/>
      <c r="G260" s="58"/>
      <c r="H260" s="60"/>
      <c r="I260" s="54"/>
      <c r="J260" s="58"/>
      <c r="K260" s="65" t="s">
        <v>34</v>
      </c>
      <c r="L260" s="54"/>
    </row>
    <row r="261" s="63" customFormat="true" ht="15" hidden="false" customHeight="true" outlineLevel="0" collapsed="false">
      <c r="A261" s="54"/>
      <c r="B261" s="64"/>
      <c r="C261" s="64"/>
      <c r="D261" s="56"/>
      <c r="E261" s="57"/>
      <c r="F261" s="58"/>
      <c r="G261" s="58"/>
      <c r="H261" s="60"/>
      <c r="I261" s="54"/>
      <c r="J261" s="58"/>
      <c r="K261" s="60"/>
      <c r="L261" s="54"/>
    </row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</sheetData>
  <mergeCells count="70">
    <mergeCell ref="A3:M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35:M35"/>
    <mergeCell ref="A58:M58"/>
    <mergeCell ref="A106:M106"/>
    <mergeCell ref="B109:E109"/>
    <mergeCell ref="B112:E112"/>
    <mergeCell ref="B120:E120"/>
    <mergeCell ref="B123:E123"/>
    <mergeCell ref="B127:E127"/>
    <mergeCell ref="A147:M147"/>
    <mergeCell ref="A165:M165"/>
    <mergeCell ref="B168:E168"/>
    <mergeCell ref="A187:M187"/>
    <mergeCell ref="B189:C189"/>
    <mergeCell ref="B190:C190"/>
    <mergeCell ref="B191:C191"/>
    <mergeCell ref="B192:C192"/>
    <mergeCell ref="B193:C193"/>
    <mergeCell ref="B194:C194"/>
    <mergeCell ref="A208:M208"/>
    <mergeCell ref="B210:C210"/>
    <mergeCell ref="B211:C211"/>
    <mergeCell ref="D211:D218"/>
    <mergeCell ref="E211:E218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A234:M234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55" man="true" max="16383" min="0"/>
    <brk id="101" man="true" max="16383" min="0"/>
    <brk id="144" man="true" max="16383" min="0"/>
    <brk id="167" man="true" max="16383" min="0"/>
    <brk id="183" man="true" max="16383" min="0"/>
    <brk id="204" man="true" max="16383" min="0"/>
    <brk id="2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15"/>
  <sheetViews>
    <sheetView showFormulas="false" showGridLines="true" showRowColHeaders="true" showZeros="true" rightToLeft="false" tabSelected="false" showOutlineSymbols="true" defaultGridColor="true" view="pageBreakPreview" topLeftCell="A88" colorId="64" zoomScale="91" zoomScaleNormal="100" zoomScalePageLayoutView="91" workbookViewId="0">
      <selection pane="topLeft" activeCell="H83" activeCellId="0" sqref="H83"/>
    </sheetView>
  </sheetViews>
  <sheetFormatPr defaultColWidth="8.9921875" defaultRowHeight="11.25" zeroHeight="false" outlineLevelRow="0" outlineLevelCol="0"/>
  <cols>
    <col collapsed="false" customWidth="true" hidden="false" outlineLevel="0" max="1" min="1" style="747" width="11.42"/>
    <col collapsed="false" customWidth="true" hidden="false" outlineLevel="0" max="2" min="2" style="747" width="59.85"/>
    <col collapsed="false" customWidth="true" hidden="false" outlineLevel="0" max="3" min="3" style="747" width="9.85"/>
    <col collapsed="false" customWidth="true" hidden="false" outlineLevel="0" max="4" min="4" style="747" width="11.42"/>
    <col collapsed="false" customWidth="true" hidden="false" outlineLevel="0" max="5" min="5" style="747" width="11.13"/>
    <col collapsed="false" customWidth="true" hidden="false" outlineLevel="0" max="6" min="6" style="747" width="13.7"/>
    <col collapsed="false" customWidth="true" hidden="false" outlineLevel="0" max="7" min="7" style="747" width="12.7"/>
    <col collapsed="false" customWidth="true" hidden="false" outlineLevel="0" max="8" min="8" style="747" width="16.84"/>
    <col collapsed="false" customWidth="true" hidden="false" outlineLevel="0" max="9" min="9" style="747" width="16.42"/>
    <col collapsed="false" customWidth="true" hidden="false" outlineLevel="0" max="10" min="10" style="747" width="19.56"/>
    <col collapsed="false" customWidth="true" hidden="false" outlineLevel="0" max="11" min="11" style="747" width="18.99"/>
    <col collapsed="false" customWidth="true" hidden="false" outlineLevel="0" max="12" min="12" style="747" width="26.99"/>
    <col collapsed="false" customWidth="false" hidden="false" outlineLevel="0" max="14" min="13" style="747" width="8.99"/>
    <col collapsed="false" customWidth="true" hidden="false" outlineLevel="0" max="15" min="15" style="747" width="9.28"/>
    <col collapsed="false" customWidth="true" hidden="false" outlineLevel="0" max="16" min="16" style="747" width="9.41"/>
    <col collapsed="false" customWidth="true" hidden="false" outlineLevel="0" max="17" min="17" style="748" width="10.41"/>
    <col collapsed="false" customWidth="false" hidden="false" outlineLevel="0" max="18" min="18" style="748" width="8.99"/>
    <col collapsed="false" customWidth="false" hidden="false" outlineLevel="0" max="19" min="19" style="747" width="8.99"/>
    <col collapsed="false" customWidth="false" hidden="false" outlineLevel="0" max="20" min="20" style="748" width="8.99"/>
    <col collapsed="false" customWidth="false" hidden="false" outlineLevel="0" max="257" min="21" style="747" width="8.99"/>
  </cols>
  <sheetData>
    <row r="2" customFormat="false" ht="11.25" hidden="false" customHeight="false" outlineLevel="0" collapsed="false">
      <c r="A2" s="749"/>
      <c r="B2" s="749"/>
      <c r="C2" s="750"/>
      <c r="D2" s="749"/>
      <c r="E2" s="749"/>
      <c r="F2" s="749"/>
      <c r="G2" s="751"/>
      <c r="H2" s="749"/>
      <c r="I2" s="752"/>
      <c r="L2" s="753" t="s">
        <v>0</v>
      </c>
    </row>
    <row r="3" customFormat="false" ht="11.25" hidden="false" customHeight="false" outlineLevel="0" collapsed="false">
      <c r="A3" s="749"/>
      <c r="C3" s="749"/>
      <c r="D3" s="749"/>
      <c r="E3" s="749"/>
      <c r="F3" s="754"/>
      <c r="G3" s="751"/>
      <c r="H3" s="755"/>
    </row>
    <row r="4" customFormat="false" ht="24.75" hidden="false" customHeight="true" outlineLevel="0" collapsed="false">
      <c r="A4" s="756" t="s">
        <v>1</v>
      </c>
      <c r="B4" s="756"/>
      <c r="C4" s="756"/>
      <c r="D4" s="756"/>
      <c r="E4" s="756"/>
      <c r="F4" s="756"/>
      <c r="G4" s="756"/>
      <c r="H4" s="756"/>
      <c r="I4" s="756"/>
      <c r="J4" s="756"/>
      <c r="K4" s="756"/>
      <c r="L4" s="756"/>
    </row>
    <row r="5" customFormat="false" ht="11.25" hidden="false" customHeight="false" outlineLevel="0" collapsed="false">
      <c r="A5" s="757"/>
      <c r="B5" s="753"/>
      <c r="C5" s="753"/>
      <c r="D5" s="758"/>
      <c r="E5" s="758"/>
      <c r="F5" s="759"/>
      <c r="G5" s="750"/>
      <c r="H5" s="759"/>
      <c r="I5" s="748"/>
      <c r="J5" s="748"/>
    </row>
    <row r="6" customFormat="false" ht="21.75" hidden="false" customHeight="true" outlineLevel="0" collapsed="false">
      <c r="A6" s="760" t="s">
        <v>650</v>
      </c>
      <c r="B6" s="761" t="s">
        <v>651</v>
      </c>
      <c r="C6" s="761"/>
      <c r="D6" s="753"/>
      <c r="E6" s="753"/>
      <c r="F6" s="758"/>
      <c r="G6" s="750"/>
      <c r="H6" s="759"/>
      <c r="I6" s="759"/>
      <c r="J6" s="748"/>
    </row>
    <row r="7" customFormat="false" ht="91.5" hidden="false" customHeight="true" outlineLevel="0" collapsed="false">
      <c r="A7" s="762" t="s">
        <v>53</v>
      </c>
      <c r="B7" s="763" t="s">
        <v>5</v>
      </c>
      <c r="C7" s="763" t="s">
        <v>103</v>
      </c>
      <c r="D7" s="764" t="s">
        <v>54</v>
      </c>
      <c r="E7" s="763" t="s">
        <v>55</v>
      </c>
      <c r="F7" s="765" t="s">
        <v>56</v>
      </c>
      <c r="G7" s="763" t="s">
        <v>57</v>
      </c>
      <c r="H7" s="766" t="s">
        <v>40</v>
      </c>
      <c r="I7" s="766" t="s">
        <v>58</v>
      </c>
      <c r="J7" s="767" t="s">
        <v>12</v>
      </c>
      <c r="K7" s="763" t="s">
        <v>13</v>
      </c>
      <c r="L7" s="768" t="s">
        <v>14</v>
      </c>
      <c r="M7" s="769"/>
      <c r="N7" s="769"/>
      <c r="O7" s="770"/>
      <c r="P7" s="771"/>
    </row>
    <row r="8" customFormat="false" ht="45.75" hidden="false" customHeight="true" outlineLevel="0" collapsed="false">
      <c r="A8" s="772" t="n">
        <v>1</v>
      </c>
      <c r="B8" s="773" t="s">
        <v>652</v>
      </c>
      <c r="C8" s="772" t="s">
        <v>653</v>
      </c>
      <c r="D8" s="774" t="s">
        <v>16</v>
      </c>
      <c r="E8" s="775" t="n">
        <v>1500</v>
      </c>
      <c r="F8" s="776"/>
      <c r="G8" s="777"/>
      <c r="H8" s="778"/>
      <c r="I8" s="779"/>
      <c r="J8" s="181"/>
      <c r="K8" s="181"/>
      <c r="L8" s="181"/>
      <c r="M8" s="780"/>
      <c r="N8" s="780"/>
      <c r="O8" s="770"/>
      <c r="P8" s="771"/>
    </row>
    <row r="9" customFormat="false" ht="44.25" hidden="false" customHeight="true" outlineLevel="0" collapsed="false">
      <c r="A9" s="781" t="n">
        <v>2</v>
      </c>
      <c r="B9" s="782" t="s">
        <v>654</v>
      </c>
      <c r="C9" s="781" t="s">
        <v>655</v>
      </c>
      <c r="D9" s="783" t="s">
        <v>16</v>
      </c>
      <c r="E9" s="784" t="n">
        <v>3000</v>
      </c>
      <c r="F9" s="785"/>
      <c r="G9" s="786"/>
      <c r="H9" s="787"/>
      <c r="I9" s="788"/>
      <c r="J9" s="186"/>
      <c r="K9" s="186"/>
      <c r="L9" s="186"/>
      <c r="M9" s="780"/>
      <c r="N9" s="780"/>
      <c r="O9" s="770"/>
      <c r="P9" s="771"/>
    </row>
    <row r="10" customFormat="false" ht="25.5" hidden="false" customHeight="true" outlineLevel="0" collapsed="false">
      <c r="A10" s="781" t="n">
        <v>3</v>
      </c>
      <c r="B10" s="782" t="s">
        <v>656</v>
      </c>
      <c r="C10" s="781" t="s">
        <v>657</v>
      </c>
      <c r="D10" s="783" t="s">
        <v>16</v>
      </c>
      <c r="E10" s="784" t="n">
        <v>150</v>
      </c>
      <c r="F10" s="785"/>
      <c r="G10" s="786"/>
      <c r="H10" s="787"/>
      <c r="I10" s="788"/>
      <c r="J10" s="186"/>
      <c r="K10" s="186"/>
      <c r="L10" s="186"/>
      <c r="M10" s="780"/>
      <c r="N10" s="780"/>
      <c r="O10" s="770"/>
      <c r="P10" s="771"/>
    </row>
    <row r="11" customFormat="false" ht="45.75" hidden="false" customHeight="true" outlineLevel="0" collapsed="false">
      <c r="A11" s="781" t="n">
        <v>4</v>
      </c>
      <c r="B11" s="782" t="s">
        <v>658</v>
      </c>
      <c r="C11" s="781" t="s">
        <v>659</v>
      </c>
      <c r="D11" s="783" t="s">
        <v>16</v>
      </c>
      <c r="E11" s="784" t="n">
        <v>200</v>
      </c>
      <c r="F11" s="785"/>
      <c r="G11" s="786"/>
      <c r="H11" s="787"/>
      <c r="I11" s="788"/>
      <c r="J11" s="186"/>
      <c r="K11" s="186"/>
      <c r="L11" s="186"/>
      <c r="M11" s="780"/>
      <c r="N11" s="780"/>
      <c r="O11" s="770"/>
      <c r="P11" s="771"/>
      <c r="Q11" s="789"/>
    </row>
    <row r="12" customFormat="false" ht="120" hidden="false" customHeight="true" outlineLevel="0" collapsed="false">
      <c r="A12" s="781" t="n">
        <v>5</v>
      </c>
      <c r="B12" s="782" t="s">
        <v>660</v>
      </c>
      <c r="C12" s="790"/>
      <c r="D12" s="783" t="s">
        <v>16</v>
      </c>
      <c r="E12" s="784" t="n">
        <v>50</v>
      </c>
      <c r="F12" s="791"/>
      <c r="G12" s="786"/>
      <c r="H12" s="787"/>
      <c r="I12" s="788"/>
      <c r="J12" s="186"/>
      <c r="K12" s="186"/>
      <c r="L12" s="186"/>
      <c r="M12" s="780"/>
      <c r="N12" s="780"/>
      <c r="O12" s="770"/>
      <c r="P12" s="771"/>
      <c r="S12" s="748"/>
    </row>
    <row r="13" customFormat="false" ht="135" hidden="false" customHeight="true" outlineLevel="0" collapsed="false">
      <c r="A13" s="781" t="n">
        <v>6</v>
      </c>
      <c r="B13" s="782" t="s">
        <v>661</v>
      </c>
      <c r="C13" s="790"/>
      <c r="D13" s="783" t="s">
        <v>16</v>
      </c>
      <c r="E13" s="784" t="n">
        <v>100</v>
      </c>
      <c r="F13" s="791"/>
      <c r="G13" s="786"/>
      <c r="H13" s="787"/>
      <c r="I13" s="788"/>
      <c r="J13" s="186"/>
      <c r="K13" s="186"/>
      <c r="L13" s="186"/>
      <c r="M13" s="780"/>
      <c r="N13" s="780"/>
      <c r="O13" s="770"/>
      <c r="P13" s="771"/>
    </row>
    <row r="14" customFormat="false" ht="32.25" hidden="false" customHeight="true" outlineLevel="0" collapsed="false">
      <c r="A14" s="781" t="n">
        <v>7</v>
      </c>
      <c r="B14" s="782" t="s">
        <v>662</v>
      </c>
      <c r="C14" s="781" t="s">
        <v>663</v>
      </c>
      <c r="D14" s="783" t="s">
        <v>16</v>
      </c>
      <c r="E14" s="784" t="n">
        <v>600</v>
      </c>
      <c r="F14" s="791"/>
      <c r="G14" s="786"/>
      <c r="H14" s="787"/>
      <c r="I14" s="788"/>
      <c r="J14" s="186"/>
      <c r="K14" s="186"/>
      <c r="L14" s="186"/>
      <c r="M14" s="780"/>
      <c r="N14" s="780"/>
      <c r="O14" s="770"/>
      <c r="P14" s="771"/>
    </row>
    <row r="15" customFormat="false" ht="25.5" hidden="false" customHeight="true" outlineLevel="0" collapsed="false">
      <c r="A15" s="781" t="n">
        <v>8</v>
      </c>
      <c r="B15" s="782" t="s">
        <v>664</v>
      </c>
      <c r="C15" s="781" t="s">
        <v>665</v>
      </c>
      <c r="D15" s="783" t="s">
        <v>16</v>
      </c>
      <c r="E15" s="784" t="n">
        <v>100</v>
      </c>
      <c r="F15" s="791"/>
      <c r="G15" s="786"/>
      <c r="H15" s="787"/>
      <c r="I15" s="788"/>
      <c r="J15" s="186"/>
      <c r="K15" s="186"/>
      <c r="L15" s="186"/>
      <c r="M15" s="780"/>
      <c r="N15" s="780"/>
      <c r="O15" s="770"/>
      <c r="P15" s="771"/>
    </row>
    <row r="16" customFormat="false" ht="41.25" hidden="false" customHeight="true" outlineLevel="0" collapsed="false">
      <c r="A16" s="781" t="n">
        <v>9</v>
      </c>
      <c r="B16" s="782" t="s">
        <v>666</v>
      </c>
      <c r="C16" s="790"/>
      <c r="D16" s="790" t="s">
        <v>16</v>
      </c>
      <c r="E16" s="792" t="n">
        <v>50</v>
      </c>
      <c r="F16" s="793"/>
      <c r="G16" s="786"/>
      <c r="H16" s="787"/>
      <c r="I16" s="788"/>
      <c r="J16" s="186"/>
      <c r="K16" s="186"/>
      <c r="L16" s="794"/>
      <c r="M16" s="780"/>
      <c r="N16" s="780"/>
      <c r="O16" s="770"/>
      <c r="P16" s="771"/>
      <c r="Q16" s="747"/>
      <c r="T16" s="747"/>
    </row>
    <row r="17" customFormat="false" ht="36.75" hidden="false" customHeight="true" outlineLevel="0" collapsed="false">
      <c r="A17" s="781" t="n">
        <v>10</v>
      </c>
      <c r="B17" s="795" t="s">
        <v>667</v>
      </c>
      <c r="C17" s="790"/>
      <c r="D17" s="790" t="s">
        <v>16</v>
      </c>
      <c r="E17" s="796" t="n">
        <v>50</v>
      </c>
      <c r="F17" s="793"/>
      <c r="G17" s="786"/>
      <c r="H17" s="787"/>
      <c r="I17" s="788"/>
      <c r="J17" s="186"/>
      <c r="K17" s="186"/>
      <c r="L17" s="186"/>
      <c r="M17" s="780"/>
      <c r="N17" s="780"/>
      <c r="O17" s="770"/>
      <c r="P17" s="771"/>
      <c r="R17" s="747"/>
      <c r="T17" s="747"/>
    </row>
    <row r="18" customFormat="false" ht="47.25" hidden="false" customHeight="true" outlineLevel="0" collapsed="false">
      <c r="A18" s="781" t="n">
        <v>11</v>
      </c>
      <c r="B18" s="795" t="s">
        <v>668</v>
      </c>
      <c r="C18" s="790"/>
      <c r="D18" s="790" t="s">
        <v>16</v>
      </c>
      <c r="E18" s="796" t="n">
        <v>50</v>
      </c>
      <c r="F18" s="793"/>
      <c r="G18" s="786"/>
      <c r="H18" s="787"/>
      <c r="I18" s="788"/>
      <c r="J18" s="186"/>
      <c r="K18" s="186"/>
      <c r="L18" s="794"/>
      <c r="M18" s="780"/>
      <c r="N18" s="780"/>
      <c r="O18" s="770"/>
      <c r="P18" s="771"/>
      <c r="T18" s="747"/>
    </row>
    <row r="19" customFormat="false" ht="45.75" hidden="false" customHeight="true" outlineLevel="0" collapsed="false">
      <c r="A19" s="781" t="n">
        <v>12</v>
      </c>
      <c r="B19" s="782" t="s">
        <v>669</v>
      </c>
      <c r="C19" s="790" t="s">
        <v>670</v>
      </c>
      <c r="D19" s="783" t="s">
        <v>16</v>
      </c>
      <c r="E19" s="783" t="n">
        <v>30</v>
      </c>
      <c r="F19" s="793"/>
      <c r="G19" s="786"/>
      <c r="H19" s="787"/>
      <c r="I19" s="788"/>
      <c r="J19" s="797"/>
      <c r="K19" s="186"/>
      <c r="L19" s="186"/>
      <c r="M19" s="780"/>
      <c r="N19" s="780"/>
      <c r="O19" s="770"/>
      <c r="P19" s="771"/>
    </row>
    <row r="20" customFormat="false" ht="45" hidden="false" customHeight="true" outlineLevel="0" collapsed="false">
      <c r="A20" s="781" t="n">
        <v>13</v>
      </c>
      <c r="B20" s="782" t="s">
        <v>671</v>
      </c>
      <c r="C20" s="790"/>
      <c r="D20" s="783" t="s">
        <v>16</v>
      </c>
      <c r="E20" s="784" t="n">
        <v>3000</v>
      </c>
      <c r="F20" s="791"/>
      <c r="G20" s="786"/>
      <c r="H20" s="787"/>
      <c r="I20" s="788"/>
      <c r="J20" s="186"/>
      <c r="K20" s="186"/>
      <c r="L20" s="186"/>
      <c r="M20" s="780"/>
      <c r="N20" s="780"/>
      <c r="O20" s="770"/>
      <c r="P20" s="771"/>
    </row>
    <row r="21" customFormat="false" ht="44.25" hidden="false" customHeight="true" outlineLevel="0" collapsed="false">
      <c r="A21" s="781" t="n">
        <v>14</v>
      </c>
      <c r="B21" s="782" t="s">
        <v>672</v>
      </c>
      <c r="C21" s="790"/>
      <c r="D21" s="783" t="s">
        <v>16</v>
      </c>
      <c r="E21" s="784" t="n">
        <v>2000</v>
      </c>
      <c r="F21" s="791"/>
      <c r="G21" s="786"/>
      <c r="H21" s="787"/>
      <c r="I21" s="788"/>
      <c r="J21" s="186"/>
      <c r="K21" s="186"/>
      <c r="L21" s="186"/>
      <c r="M21" s="780"/>
      <c r="N21" s="780"/>
      <c r="O21" s="770"/>
      <c r="P21" s="771"/>
    </row>
    <row r="22" customFormat="false" ht="80.25" hidden="false" customHeight="true" outlineLevel="0" collapsed="false">
      <c r="A22" s="781" t="n">
        <v>15</v>
      </c>
      <c r="B22" s="782" t="s">
        <v>673</v>
      </c>
      <c r="C22" s="790"/>
      <c r="D22" s="783" t="s">
        <v>16</v>
      </c>
      <c r="E22" s="784" t="n">
        <v>4000</v>
      </c>
      <c r="F22" s="785"/>
      <c r="G22" s="786"/>
      <c r="H22" s="787"/>
      <c r="I22" s="788"/>
      <c r="J22" s="186"/>
      <c r="K22" s="186"/>
      <c r="L22" s="186"/>
      <c r="M22" s="780"/>
      <c r="N22" s="780"/>
      <c r="O22" s="770"/>
      <c r="P22" s="771"/>
    </row>
    <row r="23" customFormat="false" ht="21" hidden="false" customHeight="true" outlineLevel="0" collapsed="false">
      <c r="A23" s="781" t="n">
        <v>16</v>
      </c>
      <c r="B23" s="782" t="s">
        <v>674</v>
      </c>
      <c r="C23" s="781" t="s">
        <v>675</v>
      </c>
      <c r="D23" s="781" t="s">
        <v>16</v>
      </c>
      <c r="E23" s="784" t="n">
        <v>40</v>
      </c>
      <c r="F23" s="785"/>
      <c r="G23" s="786"/>
      <c r="H23" s="787"/>
      <c r="I23" s="788"/>
      <c r="J23" s="186"/>
      <c r="K23" s="186"/>
      <c r="L23" s="186"/>
      <c r="M23" s="780"/>
      <c r="N23" s="780"/>
      <c r="O23" s="770"/>
      <c r="P23" s="771"/>
    </row>
    <row r="24" customFormat="false" ht="30.75" hidden="false" customHeight="true" outlineLevel="0" collapsed="false">
      <c r="A24" s="781" t="n">
        <v>17</v>
      </c>
      <c r="B24" s="782" t="s">
        <v>676</v>
      </c>
      <c r="C24" s="790"/>
      <c r="D24" s="781" t="s">
        <v>16</v>
      </c>
      <c r="E24" s="784" t="n">
        <v>1500</v>
      </c>
      <c r="F24" s="785"/>
      <c r="G24" s="786"/>
      <c r="H24" s="787"/>
      <c r="I24" s="788"/>
      <c r="J24" s="186"/>
      <c r="K24" s="186"/>
      <c r="L24" s="186"/>
      <c r="M24" s="780"/>
      <c r="N24" s="780"/>
      <c r="O24" s="770"/>
      <c r="P24" s="771"/>
    </row>
    <row r="25" customFormat="false" ht="84" hidden="false" customHeight="false" outlineLevel="0" collapsed="false">
      <c r="A25" s="781" t="n">
        <v>18</v>
      </c>
      <c r="B25" s="798" t="s">
        <v>677</v>
      </c>
      <c r="C25" s="799" t="s">
        <v>678</v>
      </c>
      <c r="D25" s="781" t="s">
        <v>16</v>
      </c>
      <c r="E25" s="784" t="n">
        <v>400</v>
      </c>
      <c r="F25" s="791"/>
      <c r="G25" s="786"/>
      <c r="H25" s="787"/>
      <c r="I25" s="788"/>
      <c r="J25" s="186"/>
      <c r="K25" s="186"/>
      <c r="L25" s="186"/>
      <c r="M25" s="780"/>
      <c r="N25" s="780"/>
      <c r="O25" s="770"/>
      <c r="P25" s="771"/>
    </row>
    <row r="26" customFormat="false" ht="100.5" hidden="false" customHeight="true" outlineLevel="0" collapsed="false">
      <c r="A26" s="781" t="n">
        <v>19</v>
      </c>
      <c r="B26" s="782" t="s">
        <v>679</v>
      </c>
      <c r="C26" s="781"/>
      <c r="D26" s="781" t="s">
        <v>16</v>
      </c>
      <c r="E26" s="784" t="n">
        <v>100</v>
      </c>
      <c r="F26" s="791"/>
      <c r="G26" s="786"/>
      <c r="H26" s="787"/>
      <c r="I26" s="788"/>
      <c r="J26" s="186"/>
      <c r="K26" s="186"/>
      <c r="L26" s="186"/>
      <c r="M26" s="780"/>
      <c r="N26" s="780"/>
      <c r="O26" s="770"/>
      <c r="P26" s="771"/>
    </row>
    <row r="27" customFormat="false" ht="19.5" hidden="false" customHeight="true" outlineLevel="0" collapsed="false">
      <c r="A27" s="781" t="n">
        <v>20</v>
      </c>
      <c r="B27" s="800" t="s">
        <v>680</v>
      </c>
      <c r="C27" s="801"/>
      <c r="D27" s="772" t="s">
        <v>16</v>
      </c>
      <c r="E27" s="802" t="n">
        <v>50</v>
      </c>
      <c r="F27" s="785"/>
      <c r="G27" s="786"/>
      <c r="H27" s="787"/>
      <c r="I27" s="788"/>
      <c r="J27" s="186"/>
      <c r="K27" s="186"/>
      <c r="L27" s="186"/>
      <c r="M27" s="780"/>
      <c r="N27" s="780"/>
      <c r="O27" s="770"/>
      <c r="P27" s="771"/>
    </row>
    <row r="28" customFormat="false" ht="30" hidden="false" customHeight="true" outlineLevel="0" collapsed="false">
      <c r="A28" s="781" t="n">
        <v>21</v>
      </c>
      <c r="B28" s="782" t="s">
        <v>681</v>
      </c>
      <c r="C28" s="790"/>
      <c r="D28" s="783" t="s">
        <v>16</v>
      </c>
      <c r="E28" s="802" t="n">
        <v>800</v>
      </c>
      <c r="F28" s="791"/>
      <c r="G28" s="786"/>
      <c r="H28" s="787"/>
      <c r="I28" s="788"/>
      <c r="J28" s="186"/>
      <c r="K28" s="186"/>
      <c r="L28" s="186"/>
      <c r="M28" s="780"/>
      <c r="N28" s="780"/>
      <c r="O28" s="770"/>
      <c r="P28" s="771"/>
    </row>
    <row r="29" customFormat="false" ht="21.75" hidden="false" customHeight="true" outlineLevel="0" collapsed="false">
      <c r="A29" s="781" t="n">
        <v>22</v>
      </c>
      <c r="B29" s="782" t="s">
        <v>682</v>
      </c>
      <c r="C29" s="803"/>
      <c r="D29" s="783" t="s">
        <v>16</v>
      </c>
      <c r="E29" s="802" t="n">
        <v>100</v>
      </c>
      <c r="F29" s="791"/>
      <c r="G29" s="786"/>
      <c r="H29" s="787"/>
      <c r="I29" s="788"/>
      <c r="J29" s="186"/>
      <c r="K29" s="804"/>
      <c r="L29" s="186"/>
      <c r="M29" s="780"/>
      <c r="N29" s="780"/>
      <c r="O29" s="770"/>
      <c r="P29" s="771"/>
    </row>
    <row r="30" customFormat="false" ht="23.25" hidden="false" customHeight="true" outlineLevel="0" collapsed="false">
      <c r="A30" s="781" t="n">
        <v>23</v>
      </c>
      <c r="B30" s="782" t="s">
        <v>683</v>
      </c>
      <c r="C30" s="803"/>
      <c r="D30" s="783" t="s">
        <v>16</v>
      </c>
      <c r="E30" s="802" t="n">
        <v>20</v>
      </c>
      <c r="F30" s="791"/>
      <c r="G30" s="786"/>
      <c r="H30" s="787"/>
      <c r="I30" s="788"/>
      <c r="J30" s="186"/>
      <c r="K30" s="804"/>
      <c r="L30" s="186"/>
      <c r="M30" s="780"/>
      <c r="N30" s="780"/>
      <c r="O30" s="770"/>
      <c r="P30" s="771"/>
    </row>
    <row r="31" customFormat="false" ht="26.25" hidden="false" customHeight="true" outlineLevel="0" collapsed="false">
      <c r="A31" s="781" t="n">
        <v>24</v>
      </c>
      <c r="B31" s="805" t="s">
        <v>566</v>
      </c>
      <c r="C31" s="268"/>
      <c r="D31" s="806" t="s">
        <v>16</v>
      </c>
      <c r="E31" s="807" t="n">
        <v>1500</v>
      </c>
      <c r="F31" s="785"/>
      <c r="G31" s="786"/>
      <c r="H31" s="787"/>
      <c r="I31" s="788"/>
      <c r="J31" s="808"/>
      <c r="K31" s="808"/>
      <c r="L31" s="809"/>
    </row>
    <row r="32" customFormat="false" ht="26.25" hidden="false" customHeight="true" outlineLevel="0" collapsed="false">
      <c r="A32" s="781" t="n">
        <v>25</v>
      </c>
      <c r="B32" s="810" t="s">
        <v>684</v>
      </c>
      <c r="C32" s="268"/>
      <c r="D32" s="806" t="s">
        <v>16</v>
      </c>
      <c r="E32" s="811" t="n">
        <v>100</v>
      </c>
      <c r="F32" s="791"/>
      <c r="G32" s="786"/>
      <c r="H32" s="787"/>
      <c r="I32" s="788"/>
      <c r="J32" s="808"/>
      <c r="K32" s="809"/>
      <c r="L32" s="809"/>
    </row>
    <row r="33" customFormat="false" ht="30" hidden="false" customHeight="true" outlineLevel="0" collapsed="false">
      <c r="A33" s="781" t="n">
        <v>26</v>
      </c>
      <c r="B33" s="810" t="s">
        <v>685</v>
      </c>
      <c r="C33" s="268"/>
      <c r="D33" s="806" t="s">
        <v>16</v>
      </c>
      <c r="E33" s="811" t="n">
        <v>500</v>
      </c>
      <c r="F33" s="791"/>
      <c r="G33" s="786"/>
      <c r="H33" s="787"/>
      <c r="I33" s="788"/>
      <c r="J33" s="808"/>
      <c r="K33" s="809"/>
      <c r="L33" s="809"/>
    </row>
    <row r="34" customFormat="false" ht="71.25" hidden="false" customHeight="true" outlineLevel="0" collapsed="false">
      <c r="A34" s="781" t="n">
        <v>27</v>
      </c>
      <c r="B34" s="812" t="s">
        <v>686</v>
      </c>
      <c r="C34" s="813"/>
      <c r="D34" s="814" t="s">
        <v>16</v>
      </c>
      <c r="E34" s="791" t="n">
        <v>500</v>
      </c>
      <c r="F34" s="791"/>
      <c r="G34" s="791"/>
      <c r="H34" s="787"/>
      <c r="I34" s="788"/>
      <c r="J34" s="186"/>
      <c r="K34" s="804"/>
      <c r="L34" s="815"/>
      <c r="M34" s="780"/>
      <c r="N34" s="780"/>
      <c r="O34" s="770"/>
      <c r="P34" s="816"/>
      <c r="Q34" s="817"/>
    </row>
    <row r="35" customFormat="false" ht="81" hidden="false" customHeight="true" outlineLevel="0" collapsed="false">
      <c r="A35" s="781" t="n">
        <v>28</v>
      </c>
      <c r="B35" s="812" t="s">
        <v>687</v>
      </c>
      <c r="C35" s="813"/>
      <c r="D35" s="814" t="s">
        <v>16</v>
      </c>
      <c r="E35" s="818" t="n">
        <v>250</v>
      </c>
      <c r="F35" s="819"/>
      <c r="G35" s="786"/>
      <c r="H35" s="787"/>
      <c r="I35" s="788"/>
      <c r="J35" s="186"/>
      <c r="K35" s="804"/>
      <c r="L35" s="815"/>
      <c r="M35" s="780"/>
      <c r="N35" s="780"/>
      <c r="O35" s="770"/>
      <c r="P35" s="816"/>
      <c r="Q35" s="817"/>
    </row>
    <row r="36" customFormat="false" ht="69.75" hidden="false" customHeight="true" outlineLevel="0" collapsed="false">
      <c r="A36" s="781" t="n">
        <v>29</v>
      </c>
      <c r="B36" s="812" t="s">
        <v>688</v>
      </c>
      <c r="C36" s="813"/>
      <c r="D36" s="814" t="s">
        <v>16</v>
      </c>
      <c r="E36" s="818" t="n">
        <v>900</v>
      </c>
      <c r="F36" s="819"/>
      <c r="G36" s="786"/>
      <c r="H36" s="787"/>
      <c r="I36" s="788"/>
      <c r="J36" s="186"/>
      <c r="K36" s="804"/>
      <c r="L36" s="815"/>
      <c r="M36" s="780"/>
      <c r="N36" s="780"/>
      <c r="O36" s="770"/>
      <c r="P36" s="816"/>
      <c r="Q36" s="817"/>
    </row>
    <row r="37" customFormat="false" ht="42.75" hidden="false" customHeight="true" outlineLevel="0" collapsed="false">
      <c r="A37" s="781" t="n">
        <v>30</v>
      </c>
      <c r="B37" s="812" t="s">
        <v>689</v>
      </c>
      <c r="C37" s="813"/>
      <c r="D37" s="814" t="s">
        <v>16</v>
      </c>
      <c r="E37" s="818" t="n">
        <v>3000</v>
      </c>
      <c r="F37" s="819"/>
      <c r="G37" s="786"/>
      <c r="H37" s="787"/>
      <c r="I37" s="788"/>
      <c r="J37" s="186"/>
      <c r="K37" s="804"/>
      <c r="L37" s="815"/>
      <c r="M37" s="780"/>
      <c r="N37" s="780"/>
      <c r="O37" s="770"/>
      <c r="P37" s="816"/>
      <c r="Q37" s="817"/>
    </row>
    <row r="38" customFormat="false" ht="43.5" hidden="false" customHeight="true" outlineLevel="0" collapsed="false">
      <c r="A38" s="781" t="n">
        <v>31</v>
      </c>
      <c r="B38" s="812" t="s">
        <v>690</v>
      </c>
      <c r="C38" s="813"/>
      <c r="D38" s="814" t="s">
        <v>16</v>
      </c>
      <c r="E38" s="818" t="n">
        <v>100</v>
      </c>
      <c r="F38" s="819"/>
      <c r="G38" s="786"/>
      <c r="H38" s="787"/>
      <c r="I38" s="788"/>
      <c r="J38" s="186"/>
      <c r="K38" s="804"/>
      <c r="L38" s="815"/>
      <c r="M38" s="780"/>
      <c r="N38" s="780"/>
      <c r="O38" s="770"/>
      <c r="P38" s="816"/>
      <c r="Q38" s="817"/>
    </row>
    <row r="39" customFormat="false" ht="41.25" hidden="false" customHeight="true" outlineLevel="0" collapsed="false">
      <c r="A39" s="781" t="n">
        <v>32</v>
      </c>
      <c r="B39" s="812" t="s">
        <v>691</v>
      </c>
      <c r="C39" s="813"/>
      <c r="D39" s="814" t="s">
        <v>16</v>
      </c>
      <c r="E39" s="818" t="n">
        <v>800</v>
      </c>
      <c r="F39" s="819"/>
      <c r="G39" s="820"/>
      <c r="H39" s="787"/>
      <c r="I39" s="788"/>
      <c r="J39" s="186"/>
      <c r="K39" s="804"/>
      <c r="L39" s="815"/>
      <c r="M39" s="780"/>
      <c r="N39" s="780"/>
      <c r="O39" s="770"/>
      <c r="P39" s="816"/>
      <c r="Q39" s="817"/>
    </row>
    <row r="40" customFormat="false" ht="30.75" hidden="false" customHeight="true" outlineLevel="0" collapsed="false">
      <c r="A40" s="781" t="n">
        <v>33</v>
      </c>
      <c r="B40" s="812" t="s">
        <v>692</v>
      </c>
      <c r="C40" s="813"/>
      <c r="D40" s="814" t="s">
        <v>16</v>
      </c>
      <c r="E40" s="818" t="n">
        <v>1000</v>
      </c>
      <c r="F40" s="821"/>
      <c r="G40" s="822"/>
      <c r="H40" s="823"/>
      <c r="I40" s="824"/>
      <c r="J40" s="186"/>
      <c r="K40" s="804"/>
      <c r="L40" s="815"/>
      <c r="M40" s="780"/>
      <c r="N40" s="780"/>
      <c r="O40" s="770"/>
      <c r="P40" s="816"/>
      <c r="Q40" s="817"/>
    </row>
    <row r="41" customFormat="false" ht="29.25" hidden="false" customHeight="true" outlineLevel="0" collapsed="false">
      <c r="A41" s="825"/>
      <c r="B41" s="826"/>
      <c r="C41" s="826"/>
      <c r="D41" s="825"/>
      <c r="E41" s="826"/>
      <c r="F41" s="827"/>
      <c r="G41" s="828" t="s">
        <v>31</v>
      </c>
      <c r="H41" s="829"/>
      <c r="I41" s="829"/>
    </row>
    <row r="42" customFormat="false" ht="11.25" hidden="false" customHeight="true" outlineLevel="0" collapsed="false">
      <c r="A42" s="830" t="s">
        <v>693</v>
      </c>
      <c r="B42" s="830"/>
      <c r="C42" s="831"/>
      <c r="D42" s="832"/>
      <c r="E42" s="831"/>
      <c r="F42" s="760"/>
      <c r="G42" s="833"/>
      <c r="H42" s="834"/>
      <c r="I42" s="831"/>
    </row>
    <row r="43" customFormat="false" ht="15" hidden="false" customHeight="true" outlineLevel="0" collapsed="false">
      <c r="A43" s="749"/>
      <c r="B43" s="831"/>
      <c r="C43" s="831"/>
      <c r="D43" s="832"/>
      <c r="E43" s="831"/>
      <c r="F43" s="760"/>
      <c r="G43" s="833"/>
      <c r="H43" s="834"/>
      <c r="I43" s="831"/>
    </row>
    <row r="44" customFormat="false" ht="14.25" hidden="false" customHeight="true" outlineLevel="0" collapsed="false">
      <c r="A44" s="832"/>
      <c r="B44" s="835"/>
      <c r="C44" s="831"/>
      <c r="D44" s="832"/>
      <c r="E44" s="836"/>
      <c r="F44" s="836"/>
      <c r="G44" s="836"/>
      <c r="H44" s="836"/>
      <c r="I44" s="836"/>
    </row>
    <row r="45" customFormat="false" ht="14.25" hidden="false" customHeight="true" outlineLevel="0" collapsed="false">
      <c r="A45" s="832"/>
      <c r="B45" s="835"/>
      <c r="C45" s="831"/>
      <c r="D45" s="832"/>
      <c r="E45" s="836"/>
      <c r="F45" s="836"/>
      <c r="G45" s="836"/>
      <c r="H45" s="836"/>
      <c r="I45" s="836"/>
      <c r="J45" s="700" t="s">
        <v>611</v>
      </c>
      <c r="K45" s="700"/>
    </row>
    <row r="46" customFormat="false" ht="14.25" hidden="false" customHeight="true" outlineLevel="0" collapsed="false">
      <c r="A46" s="832"/>
      <c r="B46" s="835"/>
      <c r="C46" s="831"/>
      <c r="D46" s="832"/>
      <c r="E46" s="836"/>
      <c r="F46" s="836"/>
      <c r="G46" s="836"/>
      <c r="H46" s="836"/>
      <c r="I46" s="836"/>
      <c r="J46" s="700" t="s">
        <v>34</v>
      </c>
      <c r="K46" s="700"/>
    </row>
    <row r="47" customFormat="false" ht="14.25" hidden="false" customHeight="true" outlineLevel="0" collapsed="false">
      <c r="A47" s="832"/>
      <c r="B47" s="831"/>
      <c r="C47" s="831"/>
      <c r="D47" s="832"/>
      <c r="E47" s="836"/>
      <c r="F47" s="836"/>
      <c r="G47" s="836"/>
      <c r="H47" s="836"/>
      <c r="I47" s="836"/>
    </row>
    <row r="48" customFormat="false" ht="14.25" hidden="false" customHeight="true" outlineLevel="0" collapsed="false">
      <c r="A48" s="749"/>
      <c r="D48" s="749"/>
      <c r="G48" s="753"/>
      <c r="H48" s="753"/>
      <c r="I48" s="753"/>
    </row>
    <row r="49" customFormat="false" ht="14.25" hidden="false" customHeight="true" outlineLevel="0" collapsed="false">
      <c r="A49" s="749"/>
      <c r="D49" s="749"/>
      <c r="E49" s="753"/>
      <c r="F49" s="753"/>
      <c r="G49" s="753"/>
      <c r="H49" s="753"/>
    </row>
    <row r="52" customFormat="false" ht="21.75" hidden="false" customHeight="true" outlineLevel="0" collapsed="false">
      <c r="A52" s="837"/>
      <c r="B52" s="838"/>
      <c r="C52" s="839"/>
      <c r="D52" s="840"/>
      <c r="E52" s="841"/>
      <c r="F52" s="842"/>
      <c r="G52" s="842"/>
      <c r="H52" s="841"/>
      <c r="I52" s="843"/>
      <c r="L52" s="844" t="s">
        <v>0</v>
      </c>
    </row>
    <row r="53" customFormat="false" ht="24.75" hidden="false" customHeight="true" outlineLevel="0" collapsed="false">
      <c r="A53" s="845" t="s">
        <v>1</v>
      </c>
      <c r="B53" s="845"/>
      <c r="C53" s="845"/>
      <c r="D53" s="845"/>
      <c r="E53" s="845"/>
      <c r="F53" s="845"/>
      <c r="G53" s="845"/>
      <c r="H53" s="845"/>
      <c r="I53" s="845"/>
      <c r="J53" s="845"/>
      <c r="K53" s="845"/>
      <c r="L53" s="845"/>
    </row>
    <row r="54" customFormat="false" ht="11.25" hidden="false" customHeight="false" outlineLevel="0" collapsed="false">
      <c r="A54" s="846"/>
      <c r="B54" s="846"/>
      <c r="C54" s="846"/>
      <c r="D54" s="847"/>
      <c r="E54" s="846"/>
      <c r="F54" s="846"/>
      <c r="G54" s="846"/>
      <c r="H54" s="846"/>
      <c r="I54" s="846"/>
      <c r="J54" s="846"/>
    </row>
    <row r="55" customFormat="false" ht="15" hidden="false" customHeight="true" outlineLevel="0" collapsed="false">
      <c r="A55" s="848"/>
      <c r="B55" s="849"/>
      <c r="C55" s="850"/>
      <c r="D55" s="851"/>
      <c r="E55" s="852"/>
      <c r="F55" s="853"/>
      <c r="G55" s="854"/>
      <c r="H55" s="841"/>
      <c r="I55" s="843"/>
      <c r="J55" s="843"/>
    </row>
    <row r="56" customFormat="false" ht="19.5" hidden="false" customHeight="true" outlineLevel="0" collapsed="false">
      <c r="A56" s="855" t="s">
        <v>694</v>
      </c>
      <c r="B56" s="855" t="s">
        <v>695</v>
      </c>
      <c r="C56" s="856"/>
      <c r="D56" s="847"/>
      <c r="E56" s="857"/>
      <c r="F56" s="858"/>
      <c r="G56" s="859"/>
      <c r="H56" s="853"/>
      <c r="I56" s="856"/>
      <c r="J56" s="856"/>
    </row>
    <row r="57" customFormat="false" ht="70.5" hidden="false" customHeight="true" outlineLevel="0" collapsed="false">
      <c r="A57" s="860" t="s">
        <v>696</v>
      </c>
      <c r="B57" s="861" t="s">
        <v>5</v>
      </c>
      <c r="C57" s="861" t="s">
        <v>54</v>
      </c>
      <c r="D57" s="862" t="s">
        <v>697</v>
      </c>
      <c r="E57" s="863" t="s">
        <v>698</v>
      </c>
      <c r="F57" s="863" t="s">
        <v>699</v>
      </c>
      <c r="G57" s="864" t="s">
        <v>57</v>
      </c>
      <c r="H57" s="863" t="s">
        <v>700</v>
      </c>
      <c r="I57" s="767" t="s">
        <v>12</v>
      </c>
      <c r="J57" s="763" t="s">
        <v>13</v>
      </c>
      <c r="K57" s="768" t="s">
        <v>14</v>
      </c>
      <c r="M57" s="769"/>
      <c r="N57" s="769"/>
      <c r="O57" s="770"/>
      <c r="P57" s="771"/>
    </row>
    <row r="58" customFormat="false" ht="120" hidden="false" customHeight="true" outlineLevel="0" collapsed="false">
      <c r="A58" s="865" t="n">
        <v>1</v>
      </c>
      <c r="B58" s="866" t="s">
        <v>701</v>
      </c>
      <c r="C58" s="867" t="s">
        <v>44</v>
      </c>
      <c r="D58" s="868" t="n">
        <v>2000</v>
      </c>
      <c r="E58" s="869"/>
      <c r="F58" s="870"/>
      <c r="G58" s="871"/>
      <c r="H58" s="872"/>
      <c r="I58" s="873"/>
      <c r="J58" s="873"/>
      <c r="K58" s="874"/>
      <c r="M58" s="780"/>
      <c r="N58" s="780"/>
      <c r="O58" s="770"/>
      <c r="P58" s="816"/>
    </row>
    <row r="59" customFormat="false" ht="37.5" hidden="false" customHeight="true" outlineLevel="0" collapsed="false">
      <c r="A59" s="875" t="n">
        <v>2</v>
      </c>
      <c r="B59" s="876" t="s">
        <v>702</v>
      </c>
      <c r="C59" s="877" t="s">
        <v>44</v>
      </c>
      <c r="D59" s="878" t="n">
        <v>200</v>
      </c>
      <c r="E59" s="879"/>
      <c r="F59" s="870"/>
      <c r="G59" s="880"/>
      <c r="H59" s="872"/>
      <c r="I59" s="873"/>
      <c r="J59" s="873"/>
      <c r="K59" s="874"/>
      <c r="M59" s="780"/>
      <c r="N59" s="780"/>
      <c r="O59" s="770"/>
      <c r="P59" s="816"/>
    </row>
    <row r="60" customFormat="false" ht="149.25" hidden="false" customHeight="true" outlineLevel="0" collapsed="false">
      <c r="A60" s="875" t="n">
        <v>3</v>
      </c>
      <c r="B60" s="876" t="s">
        <v>703</v>
      </c>
      <c r="C60" s="877" t="s">
        <v>44</v>
      </c>
      <c r="D60" s="878" t="n">
        <v>25000</v>
      </c>
      <c r="E60" s="879"/>
      <c r="F60" s="870"/>
      <c r="G60" s="880"/>
      <c r="H60" s="872"/>
      <c r="I60" s="873"/>
      <c r="J60" s="873"/>
      <c r="K60" s="874"/>
      <c r="M60" s="780"/>
      <c r="N60" s="780"/>
      <c r="O60" s="770"/>
      <c r="P60" s="816"/>
    </row>
    <row r="61" customFormat="false" ht="85.5" hidden="false" customHeight="true" outlineLevel="0" collapsed="false">
      <c r="A61" s="875" t="n">
        <v>4</v>
      </c>
      <c r="B61" s="876" t="s">
        <v>704</v>
      </c>
      <c r="C61" s="877" t="s">
        <v>44</v>
      </c>
      <c r="D61" s="878" t="n">
        <v>6000</v>
      </c>
      <c r="E61" s="879"/>
      <c r="F61" s="870"/>
      <c r="G61" s="880"/>
      <c r="H61" s="872"/>
      <c r="I61" s="873"/>
      <c r="J61" s="873"/>
      <c r="K61" s="874"/>
      <c r="M61" s="780"/>
      <c r="N61" s="780"/>
      <c r="O61" s="770"/>
      <c r="P61" s="816"/>
    </row>
    <row r="62" customFormat="false" ht="146.25" hidden="false" customHeight="true" outlineLevel="0" collapsed="false">
      <c r="A62" s="875" t="n">
        <v>5</v>
      </c>
      <c r="B62" s="876" t="s">
        <v>705</v>
      </c>
      <c r="C62" s="877" t="s">
        <v>44</v>
      </c>
      <c r="D62" s="878" t="n">
        <v>5000</v>
      </c>
      <c r="E62" s="879"/>
      <c r="F62" s="870"/>
      <c r="G62" s="880"/>
      <c r="H62" s="872"/>
      <c r="I62" s="873"/>
      <c r="J62" s="873"/>
      <c r="K62" s="874"/>
      <c r="M62" s="780"/>
      <c r="N62" s="780"/>
      <c r="O62" s="770"/>
      <c r="P62" s="816"/>
    </row>
    <row r="63" customFormat="false" ht="45.75" hidden="false" customHeight="true" outlineLevel="0" collapsed="false">
      <c r="A63" s="875" t="n">
        <v>6</v>
      </c>
      <c r="B63" s="876" t="s">
        <v>706</v>
      </c>
      <c r="C63" s="877" t="s">
        <v>44</v>
      </c>
      <c r="D63" s="878" t="n">
        <v>300</v>
      </c>
      <c r="E63" s="879"/>
      <c r="F63" s="870"/>
      <c r="G63" s="880"/>
      <c r="H63" s="872"/>
      <c r="I63" s="781"/>
      <c r="J63" s="873"/>
      <c r="K63" s="874"/>
      <c r="M63" s="780"/>
      <c r="N63" s="780"/>
      <c r="O63" s="770"/>
      <c r="P63" s="816"/>
    </row>
    <row r="64" customFormat="false" ht="25.5" hidden="false" customHeight="true" outlineLevel="0" collapsed="false">
      <c r="A64" s="881"/>
      <c r="B64" s="882"/>
      <c r="C64" s="883"/>
      <c r="D64" s="884"/>
      <c r="E64" s="885" t="s">
        <v>31</v>
      </c>
      <c r="F64" s="886"/>
      <c r="G64" s="887"/>
      <c r="H64" s="886"/>
      <c r="I64" s="888"/>
      <c r="J64" s="883"/>
      <c r="K64" s="268"/>
    </row>
    <row r="65" customFormat="false" ht="15" hidden="false" customHeight="true" outlineLevel="0" collapsed="false">
      <c r="A65" s="846"/>
      <c r="B65" s="889"/>
      <c r="C65" s="848"/>
      <c r="D65" s="840"/>
      <c r="E65" s="841"/>
      <c r="F65" s="841"/>
      <c r="G65" s="890"/>
      <c r="H65" s="841"/>
      <c r="I65" s="891"/>
      <c r="J65" s="848"/>
    </row>
    <row r="66" customFormat="false" ht="15" hidden="false" customHeight="true" outlineLevel="0" collapsed="false">
      <c r="A66" s="846"/>
      <c r="B66" s="889"/>
      <c r="C66" s="848"/>
      <c r="D66" s="840"/>
      <c r="E66" s="841"/>
      <c r="F66" s="841"/>
      <c r="G66" s="890"/>
      <c r="H66" s="841"/>
      <c r="I66" s="891"/>
      <c r="J66" s="848"/>
    </row>
    <row r="67" customFormat="false" ht="15" hidden="false" customHeight="true" outlineLevel="0" collapsed="false">
      <c r="A67" s="846"/>
      <c r="B67" s="889"/>
      <c r="C67" s="848"/>
      <c r="D67" s="840"/>
      <c r="E67" s="841"/>
      <c r="F67" s="841"/>
      <c r="G67" s="890"/>
      <c r="H67" s="841"/>
      <c r="I67" s="891"/>
      <c r="J67" s="848"/>
    </row>
    <row r="68" customFormat="false" ht="11.25" hidden="false" customHeight="false" outlineLevel="0" collapsed="false">
      <c r="A68" s="892"/>
      <c r="B68" s="893"/>
      <c r="C68" s="892"/>
      <c r="D68" s="894"/>
      <c r="E68" s="895"/>
      <c r="F68" s="892"/>
      <c r="G68" s="843"/>
      <c r="H68" s="892"/>
      <c r="I68" s="843"/>
      <c r="J68" s="843"/>
    </row>
    <row r="69" customFormat="false" ht="15" hidden="false" customHeight="true" outlineLevel="0" collapsed="false">
      <c r="A69" s="892"/>
      <c r="B69" s="893"/>
      <c r="C69" s="892"/>
      <c r="D69" s="894"/>
      <c r="E69" s="895"/>
      <c r="F69" s="892"/>
      <c r="G69" s="843"/>
      <c r="H69" s="892"/>
      <c r="I69" s="843"/>
      <c r="J69" s="843"/>
    </row>
    <row r="70" customFormat="false" ht="15" hidden="false" customHeight="true" outlineLevel="0" collapsed="false">
      <c r="A70" s="892"/>
      <c r="B70" s="893"/>
      <c r="C70" s="892"/>
      <c r="D70" s="894"/>
      <c r="E70" s="895"/>
      <c r="F70" s="892"/>
      <c r="G70" s="843"/>
      <c r="H70" s="892"/>
      <c r="I70" s="700" t="s">
        <v>611</v>
      </c>
      <c r="J70" s="700"/>
    </row>
    <row r="71" customFormat="false" ht="12.75" hidden="false" customHeight="true" outlineLevel="0" collapsed="false">
      <c r="A71" s="843"/>
      <c r="B71" s="843"/>
      <c r="C71" s="843"/>
      <c r="D71" s="843"/>
      <c r="E71" s="843"/>
      <c r="F71" s="843"/>
      <c r="G71" s="843"/>
      <c r="H71" s="843"/>
      <c r="I71" s="700" t="s">
        <v>34</v>
      </c>
      <c r="J71" s="700"/>
    </row>
    <row r="72" customFormat="false" ht="15" hidden="false" customHeight="true" outlineLevel="0" collapsed="false">
      <c r="A72" s="896"/>
      <c r="B72" s="896"/>
      <c r="C72" s="896"/>
      <c r="D72" s="896"/>
      <c r="E72" s="896"/>
      <c r="F72" s="896"/>
      <c r="G72" s="896"/>
      <c r="H72" s="896"/>
      <c r="I72" s="897"/>
      <c r="J72" s="898"/>
      <c r="K72" s="898"/>
      <c r="L72" s="898"/>
    </row>
    <row r="73" customFormat="false" ht="15" hidden="false" customHeight="true" outlineLevel="0" collapsed="false">
      <c r="A73" s="896"/>
      <c r="B73" s="896"/>
      <c r="C73" s="896"/>
      <c r="D73" s="896"/>
      <c r="E73" s="896"/>
      <c r="F73" s="896"/>
      <c r="G73" s="896"/>
      <c r="H73" s="896"/>
      <c r="I73" s="897"/>
      <c r="J73" s="898"/>
      <c r="K73" s="898"/>
      <c r="L73" s="844" t="s">
        <v>0</v>
      </c>
    </row>
    <row r="74" customFormat="false" ht="28.5" hidden="false" customHeight="true" outlineLevel="0" collapsed="false">
      <c r="A74" s="845" t="s">
        <v>1</v>
      </c>
      <c r="B74" s="845"/>
      <c r="C74" s="845"/>
      <c r="D74" s="845"/>
      <c r="E74" s="845"/>
      <c r="F74" s="845"/>
      <c r="G74" s="845"/>
      <c r="H74" s="845"/>
      <c r="I74" s="845"/>
      <c r="J74" s="845"/>
      <c r="K74" s="845"/>
      <c r="L74" s="845"/>
    </row>
    <row r="75" customFormat="false" ht="15" hidden="false" customHeight="true" outlineLevel="0" collapsed="false">
      <c r="A75" s="896"/>
      <c r="B75" s="896"/>
      <c r="C75" s="896"/>
      <c r="D75" s="896"/>
      <c r="E75" s="896"/>
      <c r="F75" s="896"/>
      <c r="G75" s="896"/>
      <c r="H75" s="896"/>
      <c r="I75" s="897"/>
      <c r="J75" s="898"/>
      <c r="K75" s="898"/>
      <c r="L75" s="844"/>
    </row>
    <row r="76" customFormat="false" ht="15" hidden="false" customHeight="true" outlineLevel="0" collapsed="false">
      <c r="A76" s="896"/>
      <c r="B76" s="896"/>
      <c r="C76" s="896"/>
      <c r="D76" s="896"/>
      <c r="E76" s="896"/>
      <c r="F76" s="896"/>
      <c r="G76" s="896"/>
      <c r="H76" s="896"/>
      <c r="I76" s="897"/>
      <c r="J76" s="898"/>
      <c r="K76" s="898"/>
      <c r="L76" s="898"/>
    </row>
    <row r="77" customFormat="false" ht="22.5" hidden="false" customHeight="true" outlineLevel="0" collapsed="false">
      <c r="A77" s="855" t="s">
        <v>707</v>
      </c>
      <c r="B77" s="855" t="s">
        <v>708</v>
      </c>
      <c r="C77" s="856"/>
      <c r="D77" s="847"/>
      <c r="E77" s="857"/>
      <c r="F77" s="858"/>
      <c r="G77" s="859"/>
      <c r="H77" s="853"/>
      <c r="I77" s="856"/>
      <c r="J77" s="856"/>
    </row>
    <row r="78" customFormat="false" ht="72" hidden="false" customHeight="true" outlineLevel="0" collapsed="false">
      <c r="A78" s="860" t="s">
        <v>696</v>
      </c>
      <c r="B78" s="861" t="s">
        <v>5</v>
      </c>
      <c r="C78" s="861" t="s">
        <v>54</v>
      </c>
      <c r="D78" s="862" t="s">
        <v>697</v>
      </c>
      <c r="E78" s="863" t="s">
        <v>698</v>
      </c>
      <c r="F78" s="863" t="s">
        <v>699</v>
      </c>
      <c r="G78" s="864" t="s">
        <v>57</v>
      </c>
      <c r="H78" s="863" t="s">
        <v>700</v>
      </c>
      <c r="I78" s="767" t="s">
        <v>12</v>
      </c>
      <c r="J78" s="763" t="s">
        <v>13</v>
      </c>
      <c r="K78" s="768" t="s">
        <v>14</v>
      </c>
    </row>
    <row r="79" customFormat="false" ht="195.75" hidden="false" customHeight="true" outlineLevel="0" collapsed="false">
      <c r="A79" s="899" t="n">
        <v>1</v>
      </c>
      <c r="B79" s="900" t="s">
        <v>709</v>
      </c>
      <c r="C79" s="867" t="s">
        <v>44</v>
      </c>
      <c r="D79" s="868" t="n">
        <v>500</v>
      </c>
      <c r="E79" s="869"/>
      <c r="F79" s="870"/>
      <c r="G79" s="871"/>
      <c r="H79" s="872"/>
      <c r="I79" s="873"/>
      <c r="J79" s="873"/>
      <c r="K79" s="901"/>
    </row>
    <row r="80" customFormat="false" ht="126.75" hidden="false" customHeight="true" outlineLevel="0" collapsed="false">
      <c r="A80" s="902" t="n">
        <v>2</v>
      </c>
      <c r="B80" s="812" t="s">
        <v>710</v>
      </c>
      <c r="C80" s="903" t="s">
        <v>44</v>
      </c>
      <c r="D80" s="868" t="n">
        <v>500</v>
      </c>
      <c r="E80" s="869"/>
      <c r="F80" s="870"/>
      <c r="G80" s="871"/>
      <c r="H80" s="872"/>
      <c r="I80" s="873"/>
      <c r="J80" s="873"/>
      <c r="K80" s="901"/>
    </row>
    <row r="81" customFormat="false" ht="250.5" hidden="false" customHeight="true" outlineLevel="0" collapsed="false">
      <c r="A81" s="902" t="n">
        <v>3</v>
      </c>
      <c r="B81" s="812" t="s">
        <v>711</v>
      </c>
      <c r="C81" s="903" t="s">
        <v>44</v>
      </c>
      <c r="D81" s="868" t="n">
        <v>500</v>
      </c>
      <c r="E81" s="869"/>
      <c r="F81" s="870"/>
      <c r="G81" s="871"/>
      <c r="H81" s="872"/>
      <c r="I81" s="873"/>
      <c r="J81" s="873"/>
      <c r="K81" s="901"/>
    </row>
    <row r="82" customFormat="false" ht="81.75" hidden="false" customHeight="true" outlineLevel="0" collapsed="false">
      <c r="A82" s="902" t="n">
        <v>3</v>
      </c>
      <c r="B82" s="812" t="s">
        <v>712</v>
      </c>
      <c r="C82" s="903" t="s">
        <v>44</v>
      </c>
      <c r="D82" s="868" t="n">
        <v>500</v>
      </c>
      <c r="E82" s="869"/>
      <c r="F82" s="870"/>
      <c r="G82" s="871"/>
      <c r="H82" s="872"/>
      <c r="I82" s="873"/>
      <c r="J82" s="873"/>
      <c r="K82" s="901"/>
    </row>
    <row r="83" customFormat="false" ht="28.5" hidden="false" customHeight="true" outlineLevel="0" collapsed="false">
      <c r="E83" s="904" t="s">
        <v>31</v>
      </c>
      <c r="F83" s="905"/>
      <c r="G83" s="906"/>
      <c r="H83" s="905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>
      <c r="H86" s="843"/>
      <c r="I86" s="892"/>
      <c r="J86" s="843"/>
    </row>
    <row r="87" customFormat="false" ht="12.75" hidden="false" customHeight="true" outlineLevel="0" collapsed="false">
      <c r="H87" s="843"/>
      <c r="I87" s="892"/>
      <c r="J87" s="843"/>
    </row>
    <row r="88" customFormat="false" ht="12.75" hidden="false" customHeight="true" outlineLevel="0" collapsed="false">
      <c r="H88" s="843"/>
      <c r="I88" s="700" t="s">
        <v>611</v>
      </c>
      <c r="J88" s="700"/>
    </row>
    <row r="89" customFormat="false" ht="12.75" hidden="false" customHeight="true" outlineLevel="0" collapsed="false">
      <c r="H89" s="843"/>
      <c r="I89" s="700" t="s">
        <v>34</v>
      </c>
      <c r="J89" s="700"/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>
      <c r="A102" s="907"/>
      <c r="B102" s="907"/>
      <c r="C102" s="907"/>
      <c r="D102" s="907"/>
      <c r="E102" s="907"/>
      <c r="F102" s="907"/>
      <c r="G102" s="907"/>
      <c r="H102" s="907"/>
      <c r="I102" s="907"/>
      <c r="J102" s="907"/>
      <c r="K102" s="907"/>
    </row>
    <row r="103" customFormat="false" ht="12.75" hidden="false" customHeight="true" outlineLevel="0" collapsed="false">
      <c r="A103" s="907"/>
      <c r="B103" s="907"/>
      <c r="C103" s="907"/>
      <c r="D103" s="907"/>
      <c r="E103" s="907"/>
      <c r="F103" s="907"/>
      <c r="G103" s="907"/>
      <c r="H103" s="907"/>
      <c r="I103" s="907"/>
      <c r="J103" s="907"/>
      <c r="K103" s="907"/>
    </row>
    <row r="104" customFormat="false" ht="12.75" hidden="false" customHeight="true" outlineLevel="0" collapsed="false">
      <c r="A104" s="907"/>
      <c r="B104" s="907"/>
      <c r="C104" s="907"/>
      <c r="D104" s="907"/>
      <c r="E104" s="907"/>
      <c r="F104" s="907"/>
      <c r="G104" s="907"/>
      <c r="H104" s="907"/>
      <c r="I104" s="907"/>
      <c r="J104" s="907"/>
      <c r="K104" s="907"/>
    </row>
    <row r="105" customFormat="false" ht="12.75" hidden="false" customHeight="true" outlineLevel="0" collapsed="false">
      <c r="A105" s="907"/>
      <c r="B105" s="907"/>
      <c r="C105" s="907"/>
      <c r="D105" s="907"/>
      <c r="E105" s="907"/>
      <c r="F105" s="907"/>
      <c r="G105" s="907"/>
      <c r="H105" s="907"/>
      <c r="I105" s="907"/>
      <c r="J105" s="907"/>
      <c r="K105" s="907"/>
    </row>
    <row r="106" customFormat="false" ht="12.75" hidden="false" customHeight="true" outlineLevel="0" collapsed="false">
      <c r="A106" s="907"/>
      <c r="B106" s="907"/>
      <c r="C106" s="907"/>
      <c r="D106" s="907"/>
      <c r="E106" s="907"/>
      <c r="F106" s="907"/>
      <c r="G106" s="907"/>
      <c r="H106" s="907"/>
      <c r="I106" s="907"/>
      <c r="J106" s="907"/>
      <c r="K106" s="907"/>
    </row>
    <row r="107" customFormat="false" ht="12.75" hidden="false" customHeight="true" outlineLevel="0" collapsed="false">
      <c r="A107" s="907"/>
      <c r="B107" s="907"/>
      <c r="C107" s="907"/>
      <c r="D107" s="907"/>
      <c r="E107" s="907"/>
      <c r="F107" s="907"/>
      <c r="G107" s="907"/>
      <c r="H107" s="907"/>
      <c r="I107" s="907"/>
      <c r="J107" s="907"/>
      <c r="K107" s="907"/>
    </row>
    <row r="108" customFormat="false" ht="12.75" hidden="false" customHeight="true" outlineLevel="0" collapsed="false">
      <c r="A108" s="907"/>
      <c r="B108" s="907"/>
      <c r="C108" s="907"/>
      <c r="D108" s="907"/>
      <c r="E108" s="907"/>
      <c r="F108" s="907"/>
      <c r="G108" s="907"/>
      <c r="H108" s="907"/>
      <c r="I108" s="907"/>
      <c r="J108" s="907"/>
      <c r="K108" s="907"/>
    </row>
    <row r="109" customFormat="false" ht="12.75" hidden="false" customHeight="true" outlineLevel="0" collapsed="false">
      <c r="A109" s="908"/>
      <c r="B109" s="909"/>
      <c r="C109" s="909"/>
      <c r="D109" s="909"/>
      <c r="E109" s="909"/>
      <c r="F109" s="909"/>
      <c r="G109" s="909"/>
      <c r="H109" s="909"/>
      <c r="I109" s="909"/>
      <c r="J109" s="909"/>
      <c r="K109" s="909"/>
    </row>
    <row r="110" customFormat="false" ht="12.75" hidden="false" customHeight="true" outlineLevel="0" collapsed="false">
      <c r="A110" s="908"/>
      <c r="B110" s="908"/>
      <c r="C110" s="910"/>
      <c r="D110" s="909"/>
      <c r="E110" s="909"/>
      <c r="F110" s="909"/>
      <c r="G110" s="909"/>
      <c r="H110" s="911"/>
      <c r="I110" s="912"/>
      <c r="J110" s="909"/>
      <c r="K110" s="909"/>
    </row>
    <row r="111" customFormat="false" ht="12.75" hidden="false" customHeight="true" outlineLevel="0" collapsed="false">
      <c r="A111" s="908"/>
      <c r="B111" s="909"/>
      <c r="C111" s="908"/>
      <c r="D111" s="908"/>
      <c r="E111" s="913"/>
      <c r="F111" s="908"/>
      <c r="G111" s="914"/>
      <c r="H111" s="909"/>
      <c r="I111" s="909"/>
      <c r="J111" s="909"/>
      <c r="K111" s="909"/>
    </row>
    <row r="112" customFormat="false" ht="12.75" hidden="false" customHeight="true" outlineLevel="0" collapsed="false">
      <c r="A112" s="908"/>
      <c r="B112" s="909"/>
      <c r="C112" s="908"/>
      <c r="D112" s="908"/>
      <c r="E112" s="913"/>
      <c r="F112" s="908"/>
      <c r="G112" s="914"/>
      <c r="H112" s="909"/>
      <c r="I112" s="909"/>
      <c r="J112" s="909"/>
      <c r="K112" s="909"/>
    </row>
    <row r="113" customFormat="false" ht="12.75" hidden="false" customHeight="true" outlineLevel="0" collapsed="false">
      <c r="A113" s="915"/>
      <c r="B113" s="915"/>
      <c r="C113" s="915"/>
      <c r="D113" s="915"/>
      <c r="E113" s="915"/>
      <c r="F113" s="915"/>
      <c r="G113" s="915"/>
      <c r="H113" s="915"/>
      <c r="I113" s="915"/>
      <c r="J113" s="909"/>
      <c r="K113" s="909"/>
    </row>
    <row r="114" customFormat="false" ht="12.75" hidden="false" customHeight="true" outlineLevel="0" collapsed="false">
      <c r="A114" s="908"/>
      <c r="B114" s="909"/>
      <c r="C114" s="909"/>
      <c r="D114" s="909"/>
      <c r="E114" s="908"/>
      <c r="F114" s="909"/>
      <c r="G114" s="908"/>
      <c r="H114" s="909"/>
      <c r="I114" s="909"/>
      <c r="J114" s="909"/>
      <c r="K114" s="909"/>
    </row>
    <row r="115" customFormat="false" ht="12.75" hidden="false" customHeight="true" outlineLevel="0" collapsed="false">
      <c r="A115" s="908"/>
      <c r="B115" s="909"/>
      <c r="C115" s="909"/>
      <c r="D115" s="909"/>
      <c r="E115" s="909"/>
      <c r="F115" s="909"/>
      <c r="G115" s="909"/>
      <c r="H115" s="909"/>
      <c r="I115" s="909"/>
      <c r="J115" s="909"/>
      <c r="K115" s="909"/>
    </row>
    <row r="116" customFormat="false" ht="12.75" hidden="false" customHeight="true" outlineLevel="0" collapsed="false">
      <c r="A116" s="916"/>
      <c r="B116" s="916"/>
      <c r="C116" s="911"/>
      <c r="D116" s="917"/>
      <c r="E116" s="918"/>
      <c r="F116" s="918"/>
      <c r="G116" s="918"/>
      <c r="H116" s="919"/>
      <c r="I116" s="911"/>
      <c r="J116" s="909"/>
      <c r="K116" s="909"/>
    </row>
    <row r="117" customFormat="false" ht="12.75" hidden="false" customHeight="true" outlineLevel="0" collapsed="false">
      <c r="A117" s="915"/>
      <c r="B117" s="915"/>
      <c r="C117" s="920"/>
      <c r="D117" s="920"/>
      <c r="E117" s="921"/>
      <c r="F117" s="920"/>
      <c r="G117" s="920"/>
      <c r="H117" s="922"/>
      <c r="I117" s="923"/>
      <c r="J117" s="924"/>
      <c r="K117" s="924"/>
    </row>
    <row r="118" customFormat="false" ht="12.75" hidden="false" customHeight="true" outlineLevel="0" collapsed="false">
      <c r="A118" s="911"/>
      <c r="B118" s="925"/>
      <c r="C118" s="925"/>
      <c r="D118" s="919"/>
      <c r="E118" s="925"/>
      <c r="F118" s="926"/>
      <c r="G118" s="927"/>
      <c r="H118" s="928"/>
      <c r="I118" s="909"/>
      <c r="J118" s="909"/>
      <c r="K118" s="909"/>
    </row>
    <row r="119" customFormat="false" ht="12.75" hidden="false" customHeight="true" outlineLevel="0" collapsed="false">
      <c r="A119" s="911"/>
      <c r="B119" s="919"/>
      <c r="C119" s="925"/>
      <c r="D119" s="919"/>
      <c r="E119" s="908"/>
      <c r="F119" s="909"/>
      <c r="G119" s="908"/>
      <c r="H119" s="909"/>
      <c r="I119" s="909"/>
      <c r="J119" s="909"/>
      <c r="K119" s="909"/>
    </row>
    <row r="120" customFormat="false" ht="12.75" hidden="false" customHeight="true" outlineLevel="0" collapsed="false">
      <c r="A120" s="911"/>
      <c r="B120" s="925"/>
      <c r="C120" s="925"/>
      <c r="D120" s="919"/>
      <c r="E120" s="908"/>
      <c r="F120" s="909"/>
      <c r="G120" s="908"/>
      <c r="H120" s="909"/>
      <c r="I120" s="909"/>
      <c r="J120" s="909"/>
      <c r="K120" s="909"/>
    </row>
    <row r="121" customFormat="false" ht="12.75" hidden="false" customHeight="true" outlineLevel="0" collapsed="false">
      <c r="A121" s="911"/>
      <c r="B121" s="929"/>
      <c r="C121" s="925"/>
      <c r="D121" s="919"/>
      <c r="E121" s="908"/>
      <c r="F121" s="909"/>
      <c r="G121" s="908"/>
      <c r="H121" s="909"/>
      <c r="I121" s="909"/>
      <c r="J121" s="909"/>
      <c r="K121" s="909"/>
    </row>
    <row r="122" customFormat="false" ht="12.75" hidden="false" customHeight="true" outlineLevel="0" collapsed="false">
      <c r="A122" s="908"/>
      <c r="B122" s="909"/>
      <c r="C122" s="909"/>
      <c r="D122" s="909"/>
      <c r="E122" s="909"/>
      <c r="F122" s="909"/>
      <c r="G122" s="909"/>
      <c r="H122" s="909"/>
      <c r="I122" s="909"/>
      <c r="J122" s="909"/>
      <c r="K122" s="909"/>
    </row>
    <row r="123" customFormat="false" ht="12.75" hidden="false" customHeight="true" outlineLevel="0" collapsed="false">
      <c r="A123" s="908"/>
      <c r="B123" s="930"/>
      <c r="C123" s="908"/>
      <c r="D123" s="908"/>
      <c r="E123" s="908"/>
      <c r="F123" s="909"/>
      <c r="G123" s="908"/>
      <c r="H123" s="925"/>
      <c r="I123" s="909"/>
      <c r="J123" s="912"/>
      <c r="K123" s="909"/>
    </row>
    <row r="124" customFormat="false" ht="12.75" hidden="false" customHeight="true" outlineLevel="0" collapsed="false">
      <c r="A124" s="908"/>
      <c r="B124" s="930"/>
      <c r="C124" s="908"/>
      <c r="D124" s="908"/>
      <c r="E124" s="908"/>
      <c r="F124" s="909"/>
      <c r="G124" s="908"/>
      <c r="H124" s="911"/>
      <c r="I124" s="911"/>
      <c r="J124" s="915"/>
      <c r="K124" s="909"/>
    </row>
    <row r="125" customFormat="false" ht="12.75" hidden="false" customHeight="true" outlineLevel="0" collapsed="false">
      <c r="A125" s="908"/>
      <c r="B125" s="909"/>
      <c r="C125" s="909"/>
      <c r="D125" s="909"/>
      <c r="E125" s="909"/>
      <c r="F125" s="909"/>
      <c r="G125" s="909"/>
      <c r="H125" s="909"/>
      <c r="I125" s="909"/>
      <c r="J125" s="909"/>
      <c r="K125" s="909"/>
    </row>
    <row r="126" customFormat="false" ht="12.75" hidden="false" customHeight="true" outlineLevel="0" collapsed="false">
      <c r="A126" s="907"/>
      <c r="B126" s="907"/>
      <c r="C126" s="907"/>
      <c r="D126" s="907"/>
      <c r="E126" s="907"/>
      <c r="F126" s="907"/>
      <c r="G126" s="907"/>
      <c r="H126" s="907"/>
      <c r="I126" s="907"/>
      <c r="J126" s="907"/>
      <c r="K126" s="907"/>
    </row>
    <row r="127" customFormat="false" ht="12.75" hidden="false" customHeight="true" outlineLevel="0" collapsed="false">
      <c r="A127" s="931"/>
      <c r="B127" s="931"/>
      <c r="C127" s="932"/>
      <c r="D127" s="931"/>
      <c r="E127" s="931"/>
      <c r="F127" s="931"/>
      <c r="G127" s="933"/>
      <c r="H127" s="934"/>
      <c r="I127" s="911"/>
      <c r="J127" s="934"/>
      <c r="K127" s="935"/>
    </row>
    <row r="128" customFormat="false" ht="14.25" hidden="false" customHeight="true" outlineLevel="0" collapsed="false">
      <c r="A128" s="931"/>
      <c r="B128" s="934"/>
      <c r="C128" s="931"/>
      <c r="D128" s="931"/>
      <c r="E128" s="931"/>
      <c r="F128" s="933"/>
      <c r="G128" s="933"/>
      <c r="H128" s="936"/>
      <c r="I128" s="934"/>
      <c r="J128" s="934"/>
      <c r="K128" s="935"/>
    </row>
    <row r="129" customFormat="false" ht="14.25" hidden="false" customHeight="true" outlineLevel="0" collapsed="false">
      <c r="A129" s="931"/>
      <c r="B129" s="934"/>
      <c r="C129" s="931"/>
      <c r="D129" s="931"/>
      <c r="E129" s="931"/>
      <c r="F129" s="933"/>
      <c r="G129" s="933"/>
      <c r="H129" s="936"/>
      <c r="I129" s="934"/>
      <c r="J129" s="934"/>
      <c r="K129" s="935"/>
    </row>
    <row r="130" customFormat="false" ht="15.75" hidden="false" customHeight="true" outlineLevel="0" collapsed="false">
      <c r="A130" s="915"/>
      <c r="B130" s="915"/>
      <c r="C130" s="915"/>
      <c r="D130" s="915"/>
      <c r="E130" s="915"/>
      <c r="F130" s="915"/>
      <c r="G130" s="915"/>
      <c r="H130" s="915"/>
      <c r="I130" s="915"/>
      <c r="J130" s="934"/>
      <c r="K130" s="935"/>
    </row>
    <row r="131" customFormat="false" ht="15" hidden="false" customHeight="true" outlineLevel="0" collapsed="false">
      <c r="A131" s="937"/>
      <c r="B131" s="938"/>
      <c r="C131" s="939"/>
      <c r="D131" s="940"/>
      <c r="E131" s="940"/>
      <c r="F131" s="940"/>
      <c r="G131" s="932"/>
      <c r="H131" s="941"/>
      <c r="I131" s="942"/>
      <c r="J131" s="934"/>
      <c r="K131" s="935"/>
    </row>
    <row r="132" customFormat="false" ht="15.75" hidden="false" customHeight="true" outlineLevel="0" collapsed="false">
      <c r="A132" s="915"/>
      <c r="B132" s="916"/>
      <c r="C132" s="911"/>
      <c r="D132" s="917"/>
      <c r="E132" s="917"/>
      <c r="F132" s="918"/>
      <c r="G132" s="910"/>
      <c r="H132" s="918"/>
      <c r="I132" s="919"/>
      <c r="J132" s="934"/>
      <c r="K132" s="935"/>
    </row>
    <row r="133" customFormat="false" ht="15" hidden="false" customHeight="true" outlineLevel="0" collapsed="false">
      <c r="A133" s="920"/>
      <c r="B133" s="920"/>
      <c r="C133" s="920"/>
      <c r="D133" s="920"/>
      <c r="E133" s="943"/>
      <c r="F133" s="944"/>
      <c r="G133" s="923"/>
      <c r="H133" s="923"/>
      <c r="I133" s="923"/>
      <c r="J133" s="924"/>
      <c r="K133" s="924"/>
    </row>
    <row r="134" customFormat="false" ht="12.75" hidden="false" customHeight="true" outlineLevel="0" collapsed="false">
      <c r="A134" s="911"/>
      <c r="B134" s="945"/>
      <c r="C134" s="911"/>
      <c r="D134" s="917"/>
      <c r="E134" s="918"/>
      <c r="F134" s="946"/>
      <c r="G134" s="947"/>
      <c r="H134" s="947"/>
      <c r="I134" s="919"/>
      <c r="J134" s="935"/>
      <c r="K134" s="934"/>
    </row>
    <row r="135" customFormat="false" ht="12.75" hidden="false" customHeight="true" outlineLevel="0" collapsed="false">
      <c r="A135" s="911"/>
      <c r="B135" s="929"/>
      <c r="C135" s="929"/>
      <c r="D135" s="917"/>
      <c r="E135" s="917"/>
      <c r="F135" s="918"/>
      <c r="G135" s="910"/>
      <c r="H135" s="918"/>
      <c r="I135" s="919"/>
      <c r="J135" s="934"/>
      <c r="K135" s="935"/>
    </row>
    <row r="136" customFormat="false" ht="12.75" hidden="false" customHeight="true" outlineLevel="0" collapsed="false">
      <c r="A136" s="935"/>
      <c r="B136" s="948"/>
      <c r="C136" s="935"/>
      <c r="D136" s="949"/>
      <c r="E136" s="949"/>
      <c r="F136" s="950"/>
      <c r="G136" s="932"/>
      <c r="H136" s="950"/>
      <c r="I136" s="951"/>
      <c r="J136" s="934"/>
      <c r="K136" s="935"/>
    </row>
    <row r="137" customFormat="false" ht="12.75" hidden="false" customHeight="true" outlineLevel="0" collapsed="false">
      <c r="A137" s="935"/>
      <c r="B137" s="948"/>
      <c r="C137" s="935"/>
      <c r="D137" s="949"/>
      <c r="E137" s="949"/>
      <c r="F137" s="950"/>
      <c r="G137" s="932"/>
      <c r="H137" s="918"/>
      <c r="I137" s="919"/>
      <c r="J137" s="934"/>
      <c r="K137" s="935"/>
    </row>
    <row r="138" customFormat="false" ht="12.75" hidden="false" customHeight="true" outlineLevel="0" collapsed="false">
      <c r="A138" s="935"/>
      <c r="B138" s="948"/>
      <c r="C138" s="935"/>
      <c r="D138" s="935"/>
      <c r="E138" s="935"/>
      <c r="F138" s="952"/>
      <c r="G138" s="908"/>
      <c r="H138" s="934"/>
      <c r="I138" s="934"/>
      <c r="J138" s="934"/>
      <c r="K138" s="935"/>
    </row>
    <row r="139" customFormat="false" ht="12.75" hidden="false" customHeight="true" outlineLevel="0" collapsed="false">
      <c r="A139" s="935"/>
      <c r="B139" s="948"/>
      <c r="C139" s="935"/>
      <c r="D139" s="935"/>
      <c r="E139" s="935"/>
      <c r="F139" s="952"/>
      <c r="G139" s="908"/>
      <c r="H139" s="934"/>
      <c r="I139" s="934"/>
      <c r="J139" s="934"/>
      <c r="K139" s="935"/>
    </row>
    <row r="140" customFormat="false" ht="12.75" hidden="false" customHeight="true" outlineLevel="0" collapsed="false">
      <c r="A140" s="935"/>
      <c r="B140" s="948"/>
      <c r="C140" s="935"/>
      <c r="D140" s="935"/>
      <c r="E140" s="935"/>
      <c r="F140" s="952"/>
      <c r="G140" s="908"/>
      <c r="H140" s="934"/>
      <c r="I140" s="934"/>
      <c r="J140" s="934"/>
      <c r="K140" s="935"/>
    </row>
    <row r="141" customFormat="false" ht="12.75" hidden="false" customHeight="true" outlineLevel="0" collapsed="false">
      <c r="A141" s="909"/>
      <c r="B141" s="953"/>
      <c r="C141" s="908"/>
      <c r="D141" s="908"/>
      <c r="E141" s="914"/>
      <c r="F141" s="908"/>
      <c r="G141" s="914"/>
      <c r="H141" s="914"/>
      <c r="I141" s="909"/>
      <c r="J141" s="909"/>
      <c r="K141" s="909"/>
    </row>
    <row r="142" customFormat="false" ht="12.75" hidden="false" customHeight="false" outlineLevel="0" collapsed="false">
      <c r="A142" s="909"/>
      <c r="B142" s="953"/>
      <c r="C142" s="908"/>
      <c r="D142" s="908"/>
      <c r="E142" s="914"/>
      <c r="F142" s="908"/>
      <c r="G142" s="914"/>
      <c r="H142" s="914"/>
      <c r="I142" s="909"/>
      <c r="J142" s="909"/>
      <c r="K142" s="909"/>
    </row>
    <row r="143" customFormat="false" ht="12.75" hidden="false" customHeight="false" outlineLevel="0" collapsed="false">
      <c r="A143" s="909"/>
      <c r="B143" s="953"/>
      <c r="C143" s="908"/>
      <c r="D143" s="908"/>
      <c r="E143" s="914"/>
      <c r="F143" s="908"/>
      <c r="G143" s="914"/>
      <c r="H143" s="914"/>
      <c r="I143" s="909"/>
      <c r="J143" s="909"/>
      <c r="K143" s="909"/>
    </row>
    <row r="144" customFormat="false" ht="12.75" hidden="false" customHeight="false" outlineLevel="0" collapsed="false">
      <c r="A144" s="909"/>
      <c r="B144" s="953"/>
      <c r="C144" s="908"/>
      <c r="D144" s="908"/>
      <c r="E144" s="914"/>
      <c r="F144" s="908"/>
      <c r="G144" s="914"/>
      <c r="H144" s="914"/>
      <c r="I144" s="909"/>
      <c r="J144" s="909"/>
      <c r="K144" s="909"/>
    </row>
    <row r="145" customFormat="false" ht="12.75" hidden="false" customHeight="false" outlineLevel="0" collapsed="false">
      <c r="A145" s="909"/>
      <c r="B145" s="909"/>
      <c r="C145" s="908"/>
      <c r="D145" s="908"/>
      <c r="E145" s="914"/>
      <c r="F145" s="908"/>
      <c r="G145" s="914"/>
      <c r="H145" s="914"/>
      <c r="I145" s="909"/>
      <c r="J145" s="909"/>
      <c r="K145" s="909"/>
    </row>
    <row r="146" customFormat="false" ht="12.75" hidden="false" customHeight="false" outlineLevel="0" collapsed="false">
      <c r="A146" s="909"/>
      <c r="B146" s="909"/>
      <c r="C146" s="908"/>
      <c r="D146" s="908"/>
      <c r="E146" s="914"/>
      <c r="F146" s="908"/>
      <c r="G146" s="914"/>
      <c r="H146" s="914"/>
      <c r="I146" s="909"/>
      <c r="J146" s="909"/>
      <c r="K146" s="909"/>
    </row>
    <row r="147" customFormat="false" ht="12.75" hidden="false" customHeight="false" outlineLevel="0" collapsed="false">
      <c r="A147" s="909"/>
      <c r="B147" s="909"/>
      <c r="C147" s="908"/>
      <c r="D147" s="908"/>
      <c r="E147" s="914"/>
      <c r="F147" s="908"/>
      <c r="G147" s="914"/>
      <c r="H147" s="914"/>
      <c r="I147" s="909"/>
      <c r="J147" s="909"/>
      <c r="K147" s="909"/>
    </row>
    <row r="148" customFormat="false" ht="12.75" hidden="false" customHeight="false" outlineLevel="0" collapsed="false">
      <c r="A148" s="909"/>
      <c r="B148" s="909"/>
      <c r="C148" s="908"/>
      <c r="D148" s="908"/>
      <c r="E148" s="914"/>
      <c r="F148" s="908"/>
      <c r="G148" s="914"/>
      <c r="H148" s="914"/>
      <c r="I148" s="909"/>
      <c r="J148" s="909"/>
      <c r="K148" s="909"/>
    </row>
    <row r="149" customFormat="false" ht="12.75" hidden="false" customHeight="false" outlineLevel="0" collapsed="false">
      <c r="A149" s="909"/>
      <c r="B149" s="953"/>
      <c r="C149" s="908"/>
      <c r="D149" s="908"/>
      <c r="E149" s="914"/>
      <c r="F149" s="908"/>
      <c r="G149" s="914"/>
      <c r="H149" s="914"/>
      <c r="I149" s="909"/>
      <c r="J149" s="909"/>
      <c r="K149" s="909"/>
    </row>
    <row r="150" customFormat="false" ht="12.75" hidden="false" customHeight="false" outlineLevel="0" collapsed="false">
      <c r="A150" s="909"/>
      <c r="B150" s="953"/>
      <c r="C150" s="908"/>
      <c r="D150" s="908"/>
      <c r="E150" s="914"/>
      <c r="F150" s="908"/>
      <c r="G150" s="914"/>
      <c r="H150" s="914"/>
      <c r="I150" s="909"/>
      <c r="J150" s="909"/>
      <c r="K150" s="909"/>
    </row>
    <row r="151" customFormat="false" ht="12.75" hidden="false" customHeight="false" outlineLevel="0" collapsed="false">
      <c r="A151" s="909"/>
      <c r="B151" s="953"/>
      <c r="C151" s="908"/>
      <c r="D151" s="908"/>
      <c r="E151" s="914"/>
      <c r="F151" s="908"/>
      <c r="G151" s="914"/>
      <c r="H151" s="914"/>
      <c r="I151" s="909"/>
      <c r="J151" s="909"/>
      <c r="K151" s="909"/>
    </row>
    <row r="152" customFormat="false" ht="12.75" hidden="false" customHeight="false" outlineLevel="0" collapsed="false">
      <c r="A152" s="909"/>
      <c r="B152" s="953"/>
      <c r="C152" s="908"/>
      <c r="D152" s="908"/>
      <c r="E152" s="914"/>
      <c r="F152" s="908"/>
      <c r="G152" s="914"/>
      <c r="H152" s="914"/>
      <c r="I152" s="909"/>
      <c r="J152" s="909"/>
      <c r="K152" s="909"/>
    </row>
    <row r="153" customFormat="false" ht="12.75" hidden="false" customHeight="false" outlineLevel="0" collapsed="false">
      <c r="A153" s="909"/>
      <c r="B153" s="953"/>
      <c r="C153" s="908"/>
      <c r="D153" s="908"/>
      <c r="E153" s="914"/>
      <c r="F153" s="908"/>
      <c r="G153" s="914"/>
      <c r="H153" s="914"/>
      <c r="I153" s="909"/>
      <c r="J153" s="909"/>
      <c r="K153" s="909"/>
    </row>
    <row r="154" customFormat="false" ht="11.25" hidden="false" customHeight="false" outlineLevel="0" collapsed="false">
      <c r="A154" s="907"/>
      <c r="B154" s="953"/>
      <c r="C154" s="908"/>
      <c r="D154" s="908"/>
      <c r="E154" s="914"/>
      <c r="F154" s="908"/>
      <c r="G154" s="914"/>
      <c r="H154" s="914"/>
      <c r="I154" s="907"/>
      <c r="J154" s="907"/>
      <c r="K154" s="907"/>
    </row>
    <row r="155" customFormat="false" ht="11.25" hidden="false" customHeight="false" outlineLevel="0" collapsed="false">
      <c r="B155" s="954"/>
      <c r="C155" s="955"/>
      <c r="D155" s="955"/>
      <c r="E155" s="956"/>
      <c r="F155" s="955"/>
      <c r="G155" s="956"/>
      <c r="H155" s="956"/>
    </row>
    <row r="156" customFormat="false" ht="11.25" hidden="false" customHeight="false" outlineLevel="0" collapsed="false">
      <c r="B156" s="954"/>
      <c r="C156" s="955"/>
      <c r="D156" s="955"/>
      <c r="E156" s="956"/>
      <c r="F156" s="955"/>
      <c r="G156" s="956"/>
      <c r="H156" s="956"/>
    </row>
    <row r="157" customFormat="false" ht="11.25" hidden="false" customHeight="false" outlineLevel="0" collapsed="false">
      <c r="B157" s="954"/>
      <c r="C157" s="955"/>
      <c r="D157" s="955"/>
      <c r="E157" s="956"/>
      <c r="F157" s="955"/>
      <c r="G157" s="956"/>
      <c r="H157" s="956"/>
    </row>
    <row r="158" customFormat="false" ht="11.25" hidden="false" customHeight="false" outlineLevel="0" collapsed="false">
      <c r="B158" s="954"/>
      <c r="C158" s="955"/>
      <c r="D158" s="955"/>
      <c r="E158" s="956"/>
      <c r="F158" s="955"/>
      <c r="G158" s="956"/>
      <c r="H158" s="956"/>
    </row>
    <row r="159" customFormat="false" ht="11.25" hidden="false" customHeight="false" outlineLevel="0" collapsed="false">
      <c r="B159" s="954"/>
      <c r="C159" s="955"/>
      <c r="D159" s="955"/>
      <c r="E159" s="956"/>
      <c r="F159" s="955"/>
      <c r="G159" s="956"/>
      <c r="H159" s="956"/>
    </row>
    <row r="160" customFormat="false" ht="11.25" hidden="false" customHeight="false" outlineLevel="0" collapsed="false">
      <c r="B160" s="954"/>
      <c r="C160" s="955"/>
      <c r="D160" s="955"/>
      <c r="E160" s="956"/>
      <c r="F160" s="955"/>
      <c r="G160" s="956"/>
      <c r="H160" s="956"/>
    </row>
    <row r="161" customFormat="false" ht="11.25" hidden="false" customHeight="false" outlineLevel="0" collapsed="false">
      <c r="B161" s="954"/>
      <c r="C161" s="955"/>
      <c r="D161" s="955"/>
      <c r="E161" s="956"/>
      <c r="F161" s="955"/>
      <c r="G161" s="956"/>
      <c r="H161" s="956"/>
    </row>
    <row r="162" customFormat="false" ht="11.25" hidden="false" customHeight="false" outlineLevel="0" collapsed="false">
      <c r="B162" s="954"/>
      <c r="C162" s="955"/>
      <c r="D162" s="955"/>
      <c r="E162" s="956"/>
      <c r="F162" s="955"/>
      <c r="G162" s="956"/>
      <c r="H162" s="956"/>
    </row>
    <row r="163" customFormat="false" ht="11.25" hidden="false" customHeight="false" outlineLevel="0" collapsed="false">
      <c r="B163" s="954"/>
      <c r="C163" s="955"/>
      <c r="D163" s="955"/>
      <c r="E163" s="956"/>
      <c r="F163" s="955"/>
      <c r="G163" s="956"/>
      <c r="H163" s="956"/>
    </row>
    <row r="164" customFormat="false" ht="11.25" hidden="false" customHeight="false" outlineLevel="0" collapsed="false">
      <c r="B164" s="954"/>
      <c r="C164" s="955"/>
      <c r="D164" s="955"/>
      <c r="E164" s="956"/>
      <c r="F164" s="955"/>
      <c r="G164" s="956"/>
      <c r="H164" s="956"/>
    </row>
    <row r="165" customFormat="false" ht="11.25" hidden="false" customHeight="false" outlineLevel="0" collapsed="false">
      <c r="B165" s="954"/>
      <c r="C165" s="955"/>
      <c r="D165" s="955"/>
      <c r="E165" s="956"/>
      <c r="F165" s="955"/>
      <c r="G165" s="956"/>
      <c r="H165" s="956"/>
    </row>
    <row r="166" customFormat="false" ht="11.25" hidden="false" customHeight="false" outlineLevel="0" collapsed="false">
      <c r="B166" s="954"/>
      <c r="C166" s="955"/>
      <c r="D166" s="955"/>
      <c r="E166" s="956"/>
      <c r="F166" s="955"/>
      <c r="G166" s="956"/>
      <c r="H166" s="956"/>
    </row>
    <row r="167" customFormat="false" ht="11.25" hidden="false" customHeight="false" outlineLevel="0" collapsed="false">
      <c r="B167" s="954"/>
      <c r="C167" s="955"/>
      <c r="D167" s="955"/>
      <c r="E167" s="956"/>
      <c r="F167" s="955"/>
      <c r="G167" s="956"/>
      <c r="H167" s="956"/>
    </row>
    <row r="168" customFormat="false" ht="11.25" hidden="false" customHeight="false" outlineLevel="0" collapsed="false">
      <c r="B168" s="954"/>
      <c r="C168" s="955"/>
      <c r="D168" s="955"/>
      <c r="E168" s="956"/>
      <c r="F168" s="955"/>
      <c r="G168" s="956"/>
      <c r="H168" s="956"/>
    </row>
    <row r="169" customFormat="false" ht="11.25" hidden="false" customHeight="false" outlineLevel="0" collapsed="false">
      <c r="B169" s="954"/>
      <c r="C169" s="955"/>
      <c r="D169" s="955"/>
      <c r="E169" s="956"/>
      <c r="F169" s="955"/>
      <c r="G169" s="956"/>
      <c r="H169" s="956"/>
    </row>
    <row r="170" customFormat="false" ht="11.25" hidden="false" customHeight="false" outlineLevel="0" collapsed="false">
      <c r="B170" s="954"/>
      <c r="C170" s="955"/>
      <c r="D170" s="955"/>
      <c r="E170" s="956"/>
      <c r="F170" s="955"/>
      <c r="G170" s="956"/>
      <c r="H170" s="956"/>
    </row>
    <row r="171" customFormat="false" ht="11.25" hidden="false" customHeight="false" outlineLevel="0" collapsed="false">
      <c r="B171" s="954"/>
      <c r="C171" s="955"/>
      <c r="D171" s="955"/>
      <c r="E171" s="956"/>
      <c r="F171" s="955"/>
      <c r="G171" s="956"/>
      <c r="H171" s="956"/>
    </row>
    <row r="172" customFormat="false" ht="11.25" hidden="false" customHeight="false" outlineLevel="0" collapsed="false">
      <c r="B172" s="954"/>
      <c r="C172" s="955"/>
      <c r="D172" s="955"/>
      <c r="E172" s="956"/>
      <c r="F172" s="955"/>
      <c r="G172" s="956"/>
      <c r="H172" s="956"/>
    </row>
    <row r="173" customFormat="false" ht="11.25" hidden="false" customHeight="false" outlineLevel="0" collapsed="false">
      <c r="B173" s="954"/>
      <c r="C173" s="955"/>
      <c r="D173" s="955"/>
      <c r="E173" s="956"/>
      <c r="F173" s="955"/>
      <c r="G173" s="956"/>
      <c r="H173" s="956"/>
    </row>
    <row r="174" customFormat="false" ht="11.25" hidden="false" customHeight="false" outlineLevel="0" collapsed="false">
      <c r="B174" s="954"/>
      <c r="C174" s="955"/>
      <c r="D174" s="955"/>
      <c r="E174" s="956"/>
      <c r="F174" s="955"/>
      <c r="G174" s="956"/>
      <c r="H174" s="956"/>
    </row>
    <row r="175" customFormat="false" ht="11.25" hidden="false" customHeight="false" outlineLevel="0" collapsed="false">
      <c r="B175" s="954"/>
      <c r="C175" s="955"/>
      <c r="D175" s="955"/>
      <c r="E175" s="956"/>
      <c r="F175" s="955"/>
      <c r="G175" s="956"/>
      <c r="H175" s="956"/>
    </row>
    <row r="176" customFormat="false" ht="11.25" hidden="false" customHeight="false" outlineLevel="0" collapsed="false">
      <c r="B176" s="954"/>
      <c r="C176" s="955"/>
      <c r="D176" s="955"/>
      <c r="E176" s="956"/>
      <c r="F176" s="955"/>
      <c r="G176" s="956"/>
      <c r="H176" s="956"/>
    </row>
    <row r="177" customFormat="false" ht="11.25" hidden="false" customHeight="false" outlineLevel="0" collapsed="false">
      <c r="B177" s="954"/>
      <c r="C177" s="955"/>
      <c r="D177" s="955"/>
      <c r="E177" s="956"/>
      <c r="F177" s="955"/>
      <c r="G177" s="956"/>
      <c r="H177" s="956"/>
    </row>
    <row r="178" customFormat="false" ht="11.25" hidden="false" customHeight="false" outlineLevel="0" collapsed="false">
      <c r="B178" s="954"/>
      <c r="C178" s="955"/>
      <c r="D178" s="955"/>
      <c r="E178" s="956"/>
      <c r="F178" s="955"/>
      <c r="G178" s="956"/>
      <c r="H178" s="956"/>
    </row>
    <row r="179" customFormat="false" ht="11.25" hidden="false" customHeight="false" outlineLevel="0" collapsed="false">
      <c r="B179" s="954"/>
      <c r="C179" s="955"/>
      <c r="D179" s="955"/>
      <c r="E179" s="956"/>
      <c r="F179" s="955"/>
      <c r="G179" s="956"/>
      <c r="H179" s="956"/>
    </row>
    <row r="180" customFormat="false" ht="11.25" hidden="false" customHeight="false" outlineLevel="0" collapsed="false">
      <c r="B180" s="954"/>
      <c r="C180" s="955"/>
      <c r="D180" s="955"/>
      <c r="E180" s="956"/>
      <c r="F180" s="955"/>
      <c r="G180" s="956"/>
      <c r="H180" s="956"/>
    </row>
    <row r="181" customFormat="false" ht="11.25" hidden="false" customHeight="false" outlineLevel="0" collapsed="false">
      <c r="B181" s="954"/>
      <c r="C181" s="955"/>
      <c r="D181" s="955"/>
      <c r="E181" s="956"/>
      <c r="F181" s="955"/>
      <c r="G181" s="956"/>
      <c r="H181" s="956"/>
    </row>
    <row r="182" customFormat="false" ht="11.25" hidden="false" customHeight="false" outlineLevel="0" collapsed="false">
      <c r="B182" s="954"/>
      <c r="C182" s="955"/>
      <c r="D182" s="955"/>
      <c r="E182" s="956"/>
      <c r="F182" s="955"/>
      <c r="G182" s="956"/>
      <c r="H182" s="956"/>
    </row>
    <row r="183" customFormat="false" ht="11.25" hidden="false" customHeight="false" outlineLevel="0" collapsed="false">
      <c r="B183" s="954"/>
      <c r="C183" s="955"/>
      <c r="D183" s="955"/>
      <c r="E183" s="956"/>
      <c r="F183" s="955"/>
      <c r="G183" s="956"/>
      <c r="H183" s="956"/>
    </row>
    <row r="184" customFormat="false" ht="11.25" hidden="false" customHeight="false" outlineLevel="0" collapsed="false">
      <c r="B184" s="954"/>
      <c r="C184" s="955"/>
      <c r="D184" s="955"/>
      <c r="E184" s="956"/>
      <c r="F184" s="955"/>
      <c r="G184" s="956"/>
      <c r="H184" s="956"/>
    </row>
    <row r="185" customFormat="false" ht="11.25" hidden="false" customHeight="false" outlineLevel="0" collapsed="false">
      <c r="B185" s="954"/>
      <c r="C185" s="955"/>
      <c r="D185" s="955"/>
      <c r="E185" s="956"/>
      <c r="F185" s="955"/>
      <c r="G185" s="956"/>
      <c r="H185" s="956"/>
    </row>
    <row r="186" customFormat="false" ht="11.25" hidden="false" customHeight="false" outlineLevel="0" collapsed="false">
      <c r="B186" s="954"/>
      <c r="C186" s="955"/>
      <c r="D186" s="955"/>
      <c r="E186" s="956"/>
      <c r="F186" s="955"/>
      <c r="G186" s="956"/>
      <c r="H186" s="956"/>
    </row>
    <row r="187" customFormat="false" ht="11.25" hidden="false" customHeight="false" outlineLevel="0" collapsed="false">
      <c r="B187" s="954"/>
      <c r="C187" s="955"/>
      <c r="D187" s="955"/>
      <c r="E187" s="956"/>
      <c r="F187" s="955"/>
      <c r="G187" s="956"/>
      <c r="H187" s="956"/>
    </row>
    <row r="188" customFormat="false" ht="11.25" hidden="false" customHeight="false" outlineLevel="0" collapsed="false">
      <c r="B188" s="954"/>
      <c r="C188" s="955"/>
      <c r="D188" s="955"/>
      <c r="E188" s="956"/>
      <c r="F188" s="955"/>
      <c r="G188" s="956"/>
      <c r="H188" s="956"/>
    </row>
    <row r="189" customFormat="false" ht="11.25" hidden="false" customHeight="false" outlineLevel="0" collapsed="false">
      <c r="B189" s="954"/>
      <c r="C189" s="955"/>
      <c r="D189" s="955"/>
      <c r="E189" s="956"/>
      <c r="F189" s="955"/>
      <c r="G189" s="956"/>
      <c r="H189" s="956"/>
    </row>
    <row r="190" customFormat="false" ht="11.25" hidden="false" customHeight="false" outlineLevel="0" collapsed="false">
      <c r="B190" s="954"/>
      <c r="C190" s="955"/>
      <c r="D190" s="955"/>
      <c r="E190" s="956"/>
      <c r="F190" s="955"/>
      <c r="G190" s="956"/>
      <c r="H190" s="956"/>
    </row>
    <row r="191" customFormat="false" ht="11.25" hidden="false" customHeight="false" outlineLevel="0" collapsed="false">
      <c r="B191" s="954"/>
      <c r="C191" s="955"/>
      <c r="D191" s="955"/>
      <c r="E191" s="956"/>
      <c r="F191" s="955"/>
      <c r="G191" s="956"/>
      <c r="H191" s="956"/>
    </row>
    <row r="192" customFormat="false" ht="11.25" hidden="false" customHeight="false" outlineLevel="0" collapsed="false">
      <c r="B192" s="954"/>
      <c r="C192" s="955"/>
      <c r="D192" s="955"/>
      <c r="E192" s="956"/>
      <c r="F192" s="955"/>
      <c r="G192" s="956"/>
      <c r="H192" s="956"/>
    </row>
    <row r="193" customFormat="false" ht="11.25" hidden="false" customHeight="false" outlineLevel="0" collapsed="false">
      <c r="B193" s="954"/>
      <c r="C193" s="955"/>
      <c r="D193" s="955"/>
      <c r="E193" s="956"/>
      <c r="F193" s="955"/>
      <c r="G193" s="956"/>
      <c r="H193" s="956"/>
    </row>
    <row r="194" customFormat="false" ht="11.25" hidden="false" customHeight="false" outlineLevel="0" collapsed="false">
      <c r="B194" s="954"/>
      <c r="C194" s="955"/>
      <c r="D194" s="955"/>
      <c r="E194" s="956"/>
      <c r="F194" s="955"/>
      <c r="G194" s="956"/>
      <c r="H194" s="956"/>
    </row>
    <row r="195" customFormat="false" ht="11.25" hidden="false" customHeight="false" outlineLevel="0" collapsed="false">
      <c r="B195" s="954"/>
      <c r="C195" s="955"/>
      <c r="D195" s="955"/>
      <c r="E195" s="956"/>
      <c r="F195" s="955"/>
      <c r="G195" s="956"/>
      <c r="H195" s="956"/>
    </row>
    <row r="196" customFormat="false" ht="11.25" hidden="false" customHeight="false" outlineLevel="0" collapsed="false">
      <c r="B196" s="954"/>
      <c r="C196" s="955"/>
      <c r="D196" s="955"/>
      <c r="E196" s="956"/>
      <c r="F196" s="955"/>
      <c r="G196" s="956"/>
      <c r="H196" s="956"/>
    </row>
    <row r="197" customFormat="false" ht="11.25" hidden="false" customHeight="false" outlineLevel="0" collapsed="false">
      <c r="B197" s="954"/>
      <c r="C197" s="955"/>
      <c r="D197" s="955"/>
      <c r="E197" s="956"/>
      <c r="F197" s="955"/>
      <c r="G197" s="956"/>
      <c r="H197" s="956"/>
    </row>
    <row r="198" customFormat="false" ht="11.25" hidden="false" customHeight="false" outlineLevel="0" collapsed="false">
      <c r="B198" s="954"/>
      <c r="C198" s="955"/>
      <c r="D198" s="955"/>
      <c r="E198" s="956"/>
      <c r="F198" s="955"/>
      <c r="G198" s="956"/>
      <c r="H198" s="956"/>
    </row>
    <row r="199" customFormat="false" ht="11.25" hidden="false" customHeight="false" outlineLevel="0" collapsed="false">
      <c r="B199" s="954"/>
      <c r="C199" s="955"/>
      <c r="D199" s="955"/>
      <c r="E199" s="956"/>
      <c r="F199" s="955"/>
      <c r="G199" s="956"/>
      <c r="H199" s="956"/>
    </row>
    <row r="200" customFormat="false" ht="11.25" hidden="false" customHeight="false" outlineLevel="0" collapsed="false">
      <c r="B200" s="954"/>
      <c r="C200" s="955"/>
      <c r="D200" s="955"/>
      <c r="E200" s="956"/>
      <c r="F200" s="955"/>
      <c r="G200" s="956"/>
      <c r="H200" s="956"/>
    </row>
    <row r="201" customFormat="false" ht="11.25" hidden="false" customHeight="false" outlineLevel="0" collapsed="false">
      <c r="B201" s="954"/>
      <c r="C201" s="955"/>
      <c r="D201" s="955"/>
      <c r="E201" s="956"/>
      <c r="F201" s="955"/>
      <c r="G201" s="956"/>
      <c r="H201" s="956"/>
    </row>
    <row r="202" customFormat="false" ht="11.25" hidden="false" customHeight="false" outlineLevel="0" collapsed="false">
      <c r="B202" s="954"/>
      <c r="C202" s="955"/>
      <c r="D202" s="955"/>
      <c r="E202" s="956"/>
      <c r="F202" s="955"/>
      <c r="G202" s="956"/>
      <c r="H202" s="956"/>
    </row>
    <row r="203" customFormat="false" ht="11.25" hidden="false" customHeight="false" outlineLevel="0" collapsed="false">
      <c r="B203" s="954"/>
      <c r="C203" s="955"/>
      <c r="D203" s="955"/>
      <c r="E203" s="956"/>
      <c r="F203" s="955"/>
      <c r="G203" s="956"/>
      <c r="H203" s="956"/>
    </row>
    <row r="204" customFormat="false" ht="11.25" hidden="false" customHeight="false" outlineLevel="0" collapsed="false">
      <c r="B204" s="954"/>
      <c r="C204" s="955"/>
      <c r="D204" s="955"/>
      <c r="E204" s="956"/>
      <c r="F204" s="955"/>
      <c r="G204" s="956"/>
      <c r="H204" s="956"/>
    </row>
    <row r="205" customFormat="false" ht="11.25" hidden="false" customHeight="false" outlineLevel="0" collapsed="false">
      <c r="B205" s="954"/>
      <c r="C205" s="955"/>
      <c r="D205" s="955"/>
      <c r="E205" s="956"/>
      <c r="F205" s="955"/>
      <c r="G205" s="956"/>
      <c r="H205" s="956"/>
    </row>
    <row r="206" customFormat="false" ht="11.25" hidden="false" customHeight="false" outlineLevel="0" collapsed="false">
      <c r="B206" s="954"/>
      <c r="C206" s="955"/>
      <c r="D206" s="955"/>
      <c r="E206" s="956"/>
      <c r="F206" s="955"/>
      <c r="G206" s="956"/>
      <c r="H206" s="956"/>
    </row>
    <row r="207" customFormat="false" ht="11.25" hidden="false" customHeight="false" outlineLevel="0" collapsed="false">
      <c r="B207" s="954"/>
      <c r="C207" s="955"/>
      <c r="D207" s="955"/>
      <c r="E207" s="956"/>
      <c r="F207" s="955"/>
      <c r="G207" s="956"/>
      <c r="H207" s="956"/>
    </row>
    <row r="208" customFormat="false" ht="11.25" hidden="false" customHeight="false" outlineLevel="0" collapsed="false">
      <c r="B208" s="954"/>
      <c r="C208" s="955"/>
      <c r="D208" s="955"/>
      <c r="E208" s="956"/>
      <c r="F208" s="955"/>
      <c r="G208" s="956"/>
      <c r="H208" s="956"/>
    </row>
    <row r="209" customFormat="false" ht="11.25" hidden="false" customHeight="false" outlineLevel="0" collapsed="false">
      <c r="B209" s="954"/>
      <c r="C209" s="955"/>
      <c r="D209" s="955"/>
      <c r="E209" s="956"/>
      <c r="F209" s="955"/>
      <c r="G209" s="956"/>
      <c r="H209" s="956"/>
    </row>
    <row r="210" customFormat="false" ht="11.25" hidden="false" customHeight="false" outlineLevel="0" collapsed="false">
      <c r="B210" s="954"/>
      <c r="C210" s="955"/>
      <c r="D210" s="955"/>
      <c r="E210" s="956"/>
      <c r="F210" s="955"/>
      <c r="G210" s="956"/>
      <c r="H210" s="956"/>
    </row>
    <row r="211" customFormat="false" ht="11.25" hidden="false" customHeight="false" outlineLevel="0" collapsed="false">
      <c r="B211" s="954"/>
      <c r="C211" s="955"/>
      <c r="D211" s="955"/>
      <c r="E211" s="956"/>
      <c r="F211" s="955"/>
      <c r="G211" s="956"/>
      <c r="H211" s="956"/>
    </row>
    <row r="212" customFormat="false" ht="11.25" hidden="false" customHeight="false" outlineLevel="0" collapsed="false">
      <c r="B212" s="954"/>
      <c r="C212" s="955"/>
      <c r="D212" s="955"/>
      <c r="E212" s="956"/>
      <c r="F212" s="955"/>
      <c r="G212" s="956"/>
      <c r="H212" s="956"/>
    </row>
    <row r="213" customFormat="false" ht="11.25" hidden="false" customHeight="false" outlineLevel="0" collapsed="false">
      <c r="B213" s="954"/>
      <c r="C213" s="955"/>
      <c r="D213" s="955"/>
      <c r="E213" s="956"/>
      <c r="F213" s="955"/>
      <c r="G213" s="956"/>
      <c r="H213" s="956"/>
    </row>
    <row r="214" customFormat="false" ht="11.25" hidden="false" customHeight="false" outlineLevel="0" collapsed="false">
      <c r="B214" s="954"/>
      <c r="C214" s="955"/>
      <c r="D214" s="955"/>
      <c r="E214" s="956"/>
      <c r="F214" s="955"/>
      <c r="G214" s="956"/>
      <c r="H214" s="956"/>
    </row>
    <row r="215" customFormat="false" ht="11.25" hidden="false" customHeight="false" outlineLevel="0" collapsed="false">
      <c r="B215" s="954"/>
      <c r="C215" s="955"/>
      <c r="D215" s="955"/>
      <c r="E215" s="956"/>
      <c r="F215" s="955"/>
      <c r="G215" s="956"/>
      <c r="H215" s="956"/>
    </row>
  </sheetData>
  <mergeCells count="14">
    <mergeCell ref="A4:L4"/>
    <mergeCell ref="A42:B42"/>
    <mergeCell ref="J45:K45"/>
    <mergeCell ref="J46:K46"/>
    <mergeCell ref="F52:G52"/>
    <mergeCell ref="A53:L53"/>
    <mergeCell ref="I70:J70"/>
    <mergeCell ref="I71:J71"/>
    <mergeCell ref="A74:L74"/>
    <mergeCell ref="I88:J88"/>
    <mergeCell ref="I89:J89"/>
    <mergeCell ref="A113:I113"/>
    <mergeCell ref="A130:I130"/>
    <mergeCell ref="B135:C1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2" man="true" max="16383" min="0"/>
  </rowBreaks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20.2812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8.99"/>
    <col collapsed="false" customWidth="true" hidden="false" outlineLevel="0" max="9" min="9" style="0" width="30.99"/>
    <col collapsed="false" customWidth="true" hidden="false" outlineLevel="0" max="10" min="10" style="0" width="25.99"/>
  </cols>
  <sheetData>
    <row r="1" s="961" customFormat="true" ht="15" hidden="false" customHeight="false" outlineLevel="0" collapsed="false">
      <c r="A1" s="957"/>
      <c r="B1" s="958"/>
      <c r="C1" s="959"/>
      <c r="D1" s="959"/>
      <c r="E1" s="959"/>
      <c r="F1" s="959"/>
      <c r="G1" s="959"/>
      <c r="H1" s="959"/>
      <c r="I1" s="960" t="s">
        <v>0</v>
      </c>
      <c r="J1" s="93"/>
      <c r="K1" s="93"/>
    </row>
    <row r="2" s="961" customFormat="true" ht="26.25" hidden="false" customHeight="true" outlineLevel="0" collapsed="false">
      <c r="A2" s="666" t="s">
        <v>1</v>
      </c>
      <c r="B2" s="666"/>
      <c r="C2" s="666"/>
      <c r="D2" s="666"/>
      <c r="E2" s="666"/>
      <c r="F2" s="666"/>
      <c r="G2" s="666"/>
      <c r="H2" s="666"/>
      <c r="I2" s="666"/>
      <c r="J2" s="93"/>
      <c r="K2" s="93"/>
    </row>
    <row r="3" s="961" customFormat="true" ht="18" hidden="false" customHeight="true" outlineLevel="0" collapsed="false">
      <c r="A3" s="962"/>
      <c r="B3" s="963"/>
      <c r="C3" s="963"/>
      <c r="D3" s="963"/>
      <c r="E3" s="963"/>
      <c r="F3" s="963"/>
      <c r="G3" s="963"/>
      <c r="H3" s="963"/>
      <c r="I3" s="963"/>
      <c r="J3" s="93"/>
      <c r="K3" s="93"/>
    </row>
    <row r="4" s="961" customFormat="true" ht="32.25" hidden="false" customHeight="true" outlineLevel="0" collapsed="false">
      <c r="A4" s="962" t="s">
        <v>713</v>
      </c>
      <c r="B4" s="964" t="s">
        <v>714</v>
      </c>
      <c r="C4" s="964"/>
      <c r="D4" s="964"/>
      <c r="E4" s="964"/>
      <c r="F4" s="964"/>
      <c r="G4" s="964"/>
      <c r="H4" s="964"/>
      <c r="I4" s="964"/>
      <c r="J4" s="93"/>
      <c r="K4" s="93"/>
    </row>
    <row r="5" s="961" customFormat="true" ht="90.75" hidden="false" customHeight="true" outlineLevel="0" collapsed="false">
      <c r="A5" s="965"/>
      <c r="B5" s="966" t="s">
        <v>5</v>
      </c>
      <c r="C5" s="967" t="s">
        <v>6</v>
      </c>
      <c r="D5" s="968" t="s">
        <v>643</v>
      </c>
      <c r="E5" s="969" t="s">
        <v>39</v>
      </c>
      <c r="F5" s="967" t="s">
        <v>104</v>
      </c>
      <c r="G5" s="967" t="s">
        <v>41</v>
      </c>
      <c r="H5" s="970" t="s">
        <v>11</v>
      </c>
      <c r="I5" s="22" t="s">
        <v>12</v>
      </c>
      <c r="J5" s="19" t="s">
        <v>13</v>
      </c>
      <c r="K5" s="251" t="s">
        <v>14</v>
      </c>
    </row>
    <row r="6" s="961" customFormat="true" ht="96" hidden="false" customHeight="true" outlineLevel="0" collapsed="false">
      <c r="A6" s="971" t="n">
        <v>1</v>
      </c>
      <c r="B6" s="972" t="s">
        <v>715</v>
      </c>
      <c r="C6" s="973" t="s">
        <v>44</v>
      </c>
      <c r="D6" s="974" t="n">
        <v>5000</v>
      </c>
      <c r="E6" s="975"/>
      <c r="F6" s="976"/>
      <c r="G6" s="977"/>
      <c r="H6" s="978"/>
      <c r="I6" s="979"/>
      <c r="J6" s="980"/>
      <c r="K6" s="980"/>
    </row>
    <row r="7" s="961" customFormat="true" ht="15" hidden="false" customHeight="false" outlineLevel="0" collapsed="false">
      <c r="A7" s="669"/>
      <c r="B7" s="981"/>
      <c r="C7" s="982"/>
      <c r="D7" s="983"/>
      <c r="E7" s="984"/>
      <c r="F7" s="985"/>
      <c r="G7" s="986"/>
      <c r="H7" s="987"/>
      <c r="I7" s="958"/>
      <c r="J7" s="93"/>
      <c r="K7" s="93"/>
    </row>
    <row r="8" s="961" customFormat="true" ht="15" hidden="false" customHeight="false" outlineLevel="0" collapsed="false">
      <c r="A8" s="669"/>
      <c r="B8" s="981"/>
      <c r="C8" s="982"/>
      <c r="D8" s="983"/>
      <c r="E8" s="984"/>
      <c r="F8" s="985"/>
      <c r="G8" s="986"/>
      <c r="H8" s="987"/>
      <c r="I8" s="958"/>
      <c r="J8" s="93"/>
      <c r="K8" s="93"/>
    </row>
    <row r="9" s="961" customFormat="true" ht="15" hidden="false" customHeight="false" outlineLevel="0" collapsed="false">
      <c r="A9" s="669"/>
      <c r="B9" s="981"/>
      <c r="C9" s="982"/>
      <c r="D9" s="983"/>
      <c r="E9" s="984"/>
      <c r="F9" s="985"/>
      <c r="G9" s="986"/>
      <c r="H9" s="987"/>
      <c r="I9" s="958"/>
      <c r="J9" s="93"/>
      <c r="K9" s="93"/>
    </row>
    <row r="10" s="990" customFormat="true" ht="32.25" hidden="false" customHeight="true" outlineLevel="0" collapsed="false">
      <c r="A10" s="959"/>
      <c r="B10" s="988" t="s">
        <v>716</v>
      </c>
      <c r="C10" s="988"/>
      <c r="D10" s="988"/>
      <c r="E10" s="988"/>
      <c r="F10" s="988"/>
      <c r="G10" s="988"/>
      <c r="H10" s="988"/>
      <c r="I10" s="988"/>
      <c r="J10" s="989"/>
      <c r="K10" s="989"/>
    </row>
    <row r="11" s="993" customFormat="true" ht="36.75" hidden="false" customHeight="true" outlineLevel="0" collapsed="false">
      <c r="A11" s="959"/>
      <c r="B11" s="988" t="s">
        <v>717</v>
      </c>
      <c r="C11" s="988"/>
      <c r="D11" s="988"/>
      <c r="E11" s="988"/>
      <c r="F11" s="988"/>
      <c r="G11" s="988"/>
      <c r="H11" s="988"/>
      <c r="I11" s="988"/>
      <c r="J11" s="991"/>
      <c r="K11" s="992"/>
    </row>
    <row r="12" s="998" customFormat="true" ht="24.75" hidden="false" customHeight="true" outlineLevel="0" collapsed="false">
      <c r="A12" s="694"/>
      <c r="B12" s="492"/>
      <c r="C12" s="492"/>
      <c r="D12" s="492"/>
      <c r="E12" s="994" t="s">
        <v>718</v>
      </c>
      <c r="F12" s="694"/>
      <c r="G12" s="995"/>
      <c r="H12" s="995"/>
      <c r="I12" s="995"/>
      <c r="J12" s="996"/>
      <c r="K12" s="997"/>
    </row>
    <row r="13" s="998" customFormat="true" ht="24.75" hidden="false" customHeight="true" outlineLevel="0" collapsed="false">
      <c r="A13" s="694"/>
      <c r="B13" s="999" t="s">
        <v>719</v>
      </c>
      <c r="C13" s="999"/>
      <c r="D13" s="999"/>
      <c r="E13" s="994"/>
      <c r="F13" s="694"/>
      <c r="G13" s="995"/>
      <c r="H13" s="995"/>
      <c r="I13" s="1000"/>
      <c r="J13" s="996"/>
      <c r="K13" s="997"/>
    </row>
    <row r="14" s="998" customFormat="true" ht="24.75" hidden="false" customHeight="true" outlineLevel="0" collapsed="false">
      <c r="A14" s="694"/>
      <c r="B14" s="999" t="s">
        <v>720</v>
      </c>
      <c r="C14" s="999"/>
      <c r="D14" s="999"/>
      <c r="E14" s="994"/>
      <c r="F14" s="694"/>
      <c r="G14" s="995"/>
      <c r="H14" s="995"/>
      <c r="I14" s="1000"/>
      <c r="J14" s="996"/>
      <c r="K14" s="997"/>
    </row>
    <row r="15" s="998" customFormat="true" ht="24.75" hidden="false" customHeight="true" outlineLevel="0" collapsed="false">
      <c r="A15" s="694"/>
      <c r="B15" s="999" t="s">
        <v>721</v>
      </c>
      <c r="C15" s="999"/>
      <c r="D15" s="999"/>
      <c r="E15" s="994"/>
      <c r="F15" s="694"/>
      <c r="G15" s="995"/>
      <c r="H15" s="995"/>
      <c r="I15" s="1000"/>
      <c r="J15" s="996"/>
      <c r="K15" s="997"/>
    </row>
    <row r="16" s="998" customFormat="true" ht="24.75" hidden="false" customHeight="true" outlineLevel="0" collapsed="false">
      <c r="A16" s="694"/>
      <c r="B16" s="999" t="s">
        <v>722</v>
      </c>
      <c r="C16" s="999"/>
      <c r="D16" s="999"/>
      <c r="E16" s="994"/>
      <c r="F16" s="694"/>
      <c r="G16" s="995"/>
      <c r="H16" s="995"/>
      <c r="I16" s="1000"/>
      <c r="J16" s="996"/>
      <c r="K16" s="997"/>
    </row>
    <row r="17" s="998" customFormat="true" ht="24.75" hidden="false" customHeight="true" outlineLevel="0" collapsed="false">
      <c r="A17" s="694"/>
      <c r="B17" s="999" t="s">
        <v>723</v>
      </c>
      <c r="C17" s="999"/>
      <c r="D17" s="999"/>
      <c r="E17" s="994"/>
      <c r="F17" s="694"/>
      <c r="G17" s="995"/>
      <c r="H17" s="995"/>
      <c r="I17" s="1000"/>
      <c r="J17" s="996"/>
      <c r="K17" s="997"/>
    </row>
    <row r="18" s="998" customFormat="true" ht="24.75" hidden="false" customHeight="true" outlineLevel="0" collapsed="false">
      <c r="A18" s="694"/>
      <c r="B18" s="999" t="s">
        <v>724</v>
      </c>
      <c r="C18" s="999"/>
      <c r="D18" s="999"/>
      <c r="E18" s="994"/>
      <c r="F18" s="694"/>
      <c r="G18" s="995"/>
      <c r="H18" s="995"/>
      <c r="I18" s="1000"/>
      <c r="J18" s="996"/>
      <c r="K18" s="997"/>
    </row>
    <row r="19" s="998" customFormat="true" ht="24.75" hidden="false" customHeight="true" outlineLevel="0" collapsed="false">
      <c r="A19" s="694"/>
      <c r="B19" s="995"/>
      <c r="C19" s="995"/>
      <c r="D19" s="995"/>
      <c r="E19" s="1001"/>
      <c r="F19" s="694"/>
      <c r="G19" s="995"/>
      <c r="H19" s="995"/>
      <c r="I19" s="1000"/>
      <c r="J19" s="996"/>
      <c r="K19" s="997"/>
    </row>
    <row r="20" s="998" customFormat="true" ht="24.75" hidden="false" customHeight="true" outlineLevel="0" collapsed="false">
      <c r="A20" s="694"/>
      <c r="B20" s="995"/>
      <c r="C20" s="995"/>
      <c r="D20" s="995"/>
      <c r="E20" s="1001"/>
      <c r="F20" s="694"/>
      <c r="G20" s="995"/>
      <c r="H20" s="995"/>
      <c r="I20" s="1000"/>
      <c r="J20" s="996"/>
      <c r="K20" s="997"/>
    </row>
    <row r="21" s="961" customFormat="true" ht="36" hidden="false" customHeight="true" outlineLevel="0" collapsed="false">
      <c r="A21" s="957"/>
      <c r="B21" s="1002" t="s">
        <v>725</v>
      </c>
      <c r="C21" s="1002"/>
      <c r="D21" s="988"/>
      <c r="E21" s="988"/>
      <c r="F21" s="988"/>
      <c r="G21" s="986"/>
      <c r="H21" s="987"/>
      <c r="I21" s="1003"/>
      <c r="J21" s="93"/>
      <c r="K21" s="93"/>
    </row>
    <row r="22" s="961" customFormat="true" ht="15" hidden="false" customHeight="true" outlineLevel="0" collapsed="false">
      <c r="A22" s="1004" t="s">
        <v>726</v>
      </c>
      <c r="B22" s="1004"/>
      <c r="C22" s="65"/>
      <c r="D22" s="65"/>
      <c r="E22" s="1005"/>
      <c r="F22" s="1005"/>
      <c r="G22" s="1005"/>
      <c r="H22" s="65"/>
      <c r="I22" s="65"/>
      <c r="J22" s="93"/>
      <c r="K22" s="93"/>
    </row>
    <row r="23" s="961" customFormat="true" ht="15" hidden="false" customHeight="false" outlineLevel="0" collapsed="false">
      <c r="A23" s="1004"/>
      <c r="B23" s="1004"/>
      <c r="C23" s="65"/>
      <c r="D23" s="65"/>
      <c r="E23" s="1005"/>
      <c r="F23" s="1005"/>
      <c r="G23" s="1005"/>
      <c r="H23" s="65"/>
      <c r="I23" s="65"/>
      <c r="J23" s="93"/>
      <c r="K23" s="93"/>
    </row>
    <row r="24" s="961" customFormat="true" ht="15" hidden="false" customHeight="false" outlineLevel="0" collapsed="false">
      <c r="A24" s="1004"/>
      <c r="B24" s="1004"/>
      <c r="C24" s="65"/>
      <c r="D24" s="65"/>
      <c r="E24" s="1005"/>
      <c r="F24" s="988"/>
      <c r="G24" s="986"/>
      <c r="H24" s="987"/>
      <c r="I24" s="65"/>
      <c r="J24" s="93"/>
      <c r="K24" s="93"/>
    </row>
    <row r="25" s="961" customFormat="true" ht="15" hidden="false" customHeight="false" outlineLevel="0" collapsed="false">
      <c r="A25" s="1004"/>
      <c r="B25" s="1004"/>
      <c r="C25" s="65"/>
      <c r="D25" s="65"/>
      <c r="E25" s="1005"/>
      <c r="F25" s="65"/>
      <c r="G25" s="65"/>
      <c r="H25" s="65"/>
      <c r="I25" s="65"/>
      <c r="J25" s="93"/>
      <c r="K25" s="93"/>
    </row>
    <row r="26" s="961" customFormat="true" ht="15" hidden="false" customHeight="false" outlineLevel="0" collapsed="false">
      <c r="A26" s="1004"/>
      <c r="B26" s="1004"/>
      <c r="C26" s="65"/>
      <c r="D26" s="65"/>
      <c r="E26" s="1005"/>
      <c r="F26" s="65"/>
      <c r="G26" s="65"/>
      <c r="H26" s="65"/>
      <c r="I26" s="65"/>
      <c r="J26" s="93"/>
      <c r="K26" s="93"/>
    </row>
    <row r="27" s="961" customFormat="true" ht="15" hidden="false" customHeight="false" outlineLevel="0" collapsed="false">
      <c r="A27" s="1004"/>
      <c r="B27" s="1004"/>
      <c r="C27" s="65"/>
      <c r="D27" s="65"/>
      <c r="E27" s="1005"/>
      <c r="F27" s="65"/>
      <c r="G27" s="65"/>
      <c r="H27" s="65"/>
      <c r="I27" s="65"/>
      <c r="J27" s="93"/>
      <c r="K27" s="93"/>
    </row>
    <row r="28" s="961" customFormat="true" ht="15" hidden="false" customHeight="false" outlineLevel="0" collapsed="false">
      <c r="A28" s="1004"/>
      <c r="B28" s="1004"/>
      <c r="C28" s="65"/>
      <c r="D28" s="65"/>
      <c r="E28" s="1005"/>
      <c r="F28" s="65"/>
      <c r="G28" s="65"/>
      <c r="H28" s="65"/>
      <c r="I28" s="65"/>
      <c r="J28" s="93"/>
      <c r="K28" s="93"/>
    </row>
    <row r="29" s="961" customFormat="true" ht="15" hidden="false" customHeight="false" outlineLevel="0" collapsed="false">
      <c r="A29" s="1004"/>
      <c r="B29" s="1004"/>
      <c r="C29" s="65"/>
      <c r="D29" s="65"/>
      <c r="E29" s="1005"/>
      <c r="F29" s="1005"/>
      <c r="G29" s="1005"/>
      <c r="H29" s="65"/>
      <c r="I29" s="65"/>
      <c r="J29" s="93"/>
      <c r="K29" s="93"/>
    </row>
    <row r="30" s="961" customFormat="true" ht="47.25" hidden="false" customHeight="true" outlineLevel="0" collapsed="false">
      <c r="A30" s="1004"/>
      <c r="B30" s="1004"/>
      <c r="C30" s="65"/>
      <c r="D30" s="65"/>
      <c r="E30" s="1005"/>
      <c r="F30" s="1005"/>
      <c r="G30" s="1005"/>
      <c r="H30" s="65"/>
      <c r="I30" s="65"/>
      <c r="J30" s="93"/>
      <c r="K30" s="93"/>
    </row>
    <row r="31" customFormat="false" ht="1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</row>
    <row r="32" customFormat="false" ht="15" hidden="false" customHeight="false" outlineLevel="0" collapsed="false">
      <c r="A32" s="65"/>
      <c r="B32" s="65"/>
      <c r="C32" s="65"/>
      <c r="D32" s="65"/>
      <c r="E32" s="1006"/>
      <c r="F32" s="1006"/>
      <c r="G32" s="1006"/>
      <c r="H32" s="700" t="s">
        <v>611</v>
      </c>
      <c r="I32" s="700"/>
      <c r="J32" s="65"/>
      <c r="K32" s="65"/>
    </row>
    <row r="33" customFormat="false" ht="15" hidden="false" customHeight="false" outlineLevel="0" collapsed="false">
      <c r="A33" s="1007"/>
      <c r="B33" s="1005"/>
      <c r="C33" s="65"/>
      <c r="D33" s="65"/>
      <c r="E33" s="1006"/>
      <c r="F33" s="1006"/>
      <c r="G33" s="1006"/>
      <c r="H33" s="700" t="s">
        <v>34</v>
      </c>
      <c r="I33" s="700"/>
      <c r="J33" s="65"/>
      <c r="K33" s="65"/>
    </row>
    <row r="34" customFormat="false" ht="15" hidden="false" customHeight="false" outlineLevel="0" collapsed="false">
      <c r="A34" s="1007"/>
      <c r="B34" s="1005"/>
      <c r="C34" s="65"/>
      <c r="D34" s="65"/>
      <c r="E34" s="1006"/>
      <c r="F34" s="1006"/>
      <c r="G34" s="1006"/>
      <c r="H34" s="65"/>
      <c r="I34" s="65"/>
      <c r="J34" s="65"/>
      <c r="K34" s="65"/>
    </row>
    <row r="35" customFormat="false" ht="15" hidden="false" customHeight="false" outlineLevel="0" collapsed="false">
      <c r="A35" s="1008"/>
      <c r="B35" s="1009"/>
      <c r="E35" s="1009"/>
      <c r="F35" s="1009"/>
      <c r="G35" s="961"/>
    </row>
  </sheetData>
  <mergeCells count="18">
    <mergeCell ref="A2:I2"/>
    <mergeCell ref="B3:I3"/>
    <mergeCell ref="B10:I10"/>
    <mergeCell ref="B11:I11"/>
    <mergeCell ref="B12:D12"/>
    <mergeCell ref="B13:D13"/>
    <mergeCell ref="B14:D14"/>
    <mergeCell ref="B15:D15"/>
    <mergeCell ref="B16:D16"/>
    <mergeCell ref="B17:D17"/>
    <mergeCell ref="B18:D18"/>
    <mergeCell ref="B21:C21"/>
    <mergeCell ref="A22:B30"/>
    <mergeCell ref="E32:G32"/>
    <mergeCell ref="H32:I32"/>
    <mergeCell ref="E33:G33"/>
    <mergeCell ref="H33:I33"/>
    <mergeCell ref="E34:G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3"/>
  <sheetViews>
    <sheetView showFormulas="false" showGridLines="true" showRowColHeaders="true" showZeros="true" rightToLeft="false" tabSelected="false" showOutlineSymbols="true" defaultGridColor="true" view="pageBreakPreview" topLeftCell="A100" colorId="64" zoomScale="50" zoomScaleNormal="100" zoomScalePageLayoutView="50" workbookViewId="0">
      <selection pane="topLeft" activeCell="J143" activeCellId="0" sqref="J1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010" width="14.7"/>
    <col collapsed="false" customWidth="true" hidden="false" outlineLevel="0" max="2" min="2" style="1011" width="72.85"/>
    <col collapsed="false" customWidth="true" hidden="false" outlineLevel="0" max="3" min="3" style="1010" width="15.28"/>
    <col collapsed="false" customWidth="true" hidden="false" outlineLevel="0" max="4" min="4" style="1010" width="21.13"/>
    <col collapsed="false" customWidth="true" hidden="false" outlineLevel="0" max="5" min="5" style="1012" width="27.28"/>
    <col collapsed="false" customWidth="true" hidden="false" outlineLevel="0" max="6" min="6" style="1013" width="19.14"/>
    <col collapsed="false" customWidth="true" hidden="false" outlineLevel="0" max="7" min="7" style="1014" width="18.7"/>
    <col collapsed="false" customWidth="true" hidden="false" outlineLevel="0" max="8" min="8" style="1014" width="19.41"/>
    <col collapsed="false" customWidth="true" hidden="false" outlineLevel="0" max="9" min="9" style="1014" width="47.14"/>
    <col collapsed="false" customWidth="true" hidden="false" outlineLevel="0" max="10" min="10" style="1014" width="32.28"/>
    <col collapsed="false" customWidth="true" hidden="false" outlineLevel="0" max="11" min="11" style="1014" width="41.99"/>
    <col collapsed="false" customWidth="false" hidden="false" outlineLevel="0" max="257" min="12" style="1014" width="8.99"/>
  </cols>
  <sheetData>
    <row r="1" customFormat="false" ht="15.75" hidden="false" customHeight="false" outlineLevel="0" collapsed="false">
      <c r="J1" s="54"/>
      <c r="K1" s="54" t="s">
        <v>0</v>
      </c>
    </row>
    <row r="2" customFormat="false" ht="28.5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36" hidden="false" customHeight="true" outlineLevel="0" collapsed="false">
      <c r="A3" s="109" t="s">
        <v>727</v>
      </c>
      <c r="B3" s="131" t="s">
        <v>728</v>
      </c>
      <c r="C3" s="110"/>
      <c r="D3" s="58"/>
      <c r="E3" s="1015"/>
      <c r="F3" s="1016"/>
      <c r="G3" s="1017"/>
      <c r="H3" s="54"/>
      <c r="I3" s="54"/>
      <c r="J3" s="54"/>
    </row>
    <row r="4" s="193" customFormat="true" ht="76.5" hidden="false" customHeight="true" outlineLevel="0" collapsed="false">
      <c r="A4" s="115" t="s">
        <v>53</v>
      </c>
      <c r="B4" s="116" t="s">
        <v>5</v>
      </c>
      <c r="C4" s="116" t="s">
        <v>54</v>
      </c>
      <c r="D4" s="116" t="s">
        <v>729</v>
      </c>
      <c r="E4" s="1018" t="s">
        <v>730</v>
      </c>
      <c r="F4" s="116" t="s">
        <v>41</v>
      </c>
      <c r="G4" s="1019" t="s">
        <v>265</v>
      </c>
      <c r="H4" s="1019" t="s">
        <v>731</v>
      </c>
      <c r="I4" s="398" t="s">
        <v>12</v>
      </c>
      <c r="J4" s="1019" t="s">
        <v>732</v>
      </c>
      <c r="K4" s="116" t="s">
        <v>13</v>
      </c>
    </row>
    <row r="5" customFormat="false" ht="69.75" hidden="false" customHeight="true" outlineLevel="0" collapsed="false">
      <c r="A5" s="32" t="s">
        <v>184</v>
      </c>
      <c r="B5" s="25" t="s">
        <v>733</v>
      </c>
      <c r="C5" s="32" t="s">
        <v>16</v>
      </c>
      <c r="D5" s="32" t="n">
        <v>500</v>
      </c>
      <c r="E5" s="200"/>
      <c r="F5" s="1020"/>
      <c r="G5" s="1021"/>
      <c r="H5" s="1021"/>
      <c r="I5" s="1022"/>
      <c r="J5" s="1023"/>
      <c r="K5" s="1024"/>
    </row>
    <row r="6" customFormat="false" ht="15.75" hidden="false" customHeight="true" outlineLevel="0" collapsed="false">
      <c r="A6" s="102"/>
      <c r="B6" s="167"/>
      <c r="C6" s="102"/>
      <c r="D6" s="102"/>
      <c r="E6" s="245"/>
      <c r="F6" s="1025"/>
      <c r="G6" s="1026"/>
      <c r="H6" s="1026"/>
      <c r="I6" s="102"/>
      <c r="J6" s="102"/>
    </row>
    <row r="7" customFormat="false" ht="15.75" hidden="false" customHeight="true" outlineLevel="0" collapsed="false">
      <c r="A7" s="102"/>
      <c r="B7" s="167"/>
      <c r="C7" s="102"/>
      <c r="D7" s="102"/>
      <c r="E7" s="245"/>
      <c r="F7" s="1025"/>
      <c r="G7" s="1026"/>
      <c r="H7" s="1026"/>
      <c r="I7" s="102"/>
      <c r="J7" s="102"/>
    </row>
    <row r="8" customFormat="false" ht="15.75" hidden="false" customHeight="true" outlineLevel="0" collapsed="false">
      <c r="A8" s="102"/>
      <c r="B8" s="167"/>
      <c r="C8" s="102"/>
      <c r="D8" s="102"/>
      <c r="E8" s="245"/>
      <c r="F8" s="1025"/>
      <c r="G8" s="1026"/>
      <c r="H8" s="1026"/>
      <c r="I8" s="102"/>
      <c r="J8" s="102"/>
    </row>
    <row r="9" customFormat="false" ht="15.75" hidden="false" customHeight="true" outlineLevel="0" collapsed="false">
      <c r="A9" s="102"/>
      <c r="B9" s="167"/>
      <c r="C9" s="102"/>
      <c r="D9" s="102"/>
      <c r="E9" s="245"/>
      <c r="F9" s="1025"/>
      <c r="G9" s="1026"/>
      <c r="H9" s="1026"/>
      <c r="I9" s="102"/>
      <c r="J9" s="102"/>
    </row>
    <row r="10" s="63" customFormat="true" ht="15" hidden="false" customHeight="false" outlineLevel="0" collapsed="false">
      <c r="A10" s="54"/>
      <c r="B10" s="1027"/>
      <c r="C10" s="54"/>
      <c r="D10" s="111"/>
      <c r="E10" s="129"/>
      <c r="F10" s="62"/>
      <c r="H10" s="62"/>
    </row>
    <row r="11" s="63" customFormat="true" ht="15" hidden="false" customHeight="true" outlineLevel="0" collapsed="false">
      <c r="A11" s="54"/>
      <c r="B11" s="1027"/>
      <c r="C11" s="54"/>
      <c r="D11" s="111"/>
      <c r="E11" s="129"/>
      <c r="F11" s="62"/>
      <c r="H11" s="62"/>
      <c r="I11" s="700" t="s">
        <v>611</v>
      </c>
      <c r="J11" s="700"/>
    </row>
    <row r="12" s="63" customFormat="true" ht="15" hidden="false" customHeight="true" outlineLevel="0" collapsed="false">
      <c r="A12" s="54"/>
      <c r="B12" s="1027"/>
      <c r="C12" s="54"/>
      <c r="D12" s="111"/>
      <c r="E12" s="129"/>
      <c r="F12" s="62"/>
      <c r="H12" s="62"/>
      <c r="I12" s="700" t="s">
        <v>34</v>
      </c>
      <c r="J12" s="700"/>
    </row>
    <row r="13" s="63" customFormat="true" ht="15" hidden="false" customHeight="false" outlineLevel="0" collapsed="false">
      <c r="A13" s="54"/>
      <c r="B13" s="1027"/>
      <c r="C13" s="54"/>
      <c r="D13" s="111"/>
      <c r="E13" s="129"/>
      <c r="F13" s="62"/>
      <c r="H13" s="62"/>
    </row>
    <row r="14" customFormat="false" ht="18.75" hidden="false" customHeight="true" outlineLevel="0" collapsed="false">
      <c r="A14" s="102"/>
      <c r="B14" s="193"/>
      <c r="C14" s="102"/>
      <c r="D14" s="105"/>
      <c r="E14" s="106"/>
      <c r="F14" s="1025"/>
      <c r="G14" s="263"/>
      <c r="H14" s="263"/>
      <c r="J14" s="54"/>
      <c r="K14" s="54" t="s">
        <v>0</v>
      </c>
    </row>
    <row r="15" customFormat="false" ht="31.5" hidden="false" customHeight="true" outlineLevel="0" collapsed="false">
      <c r="A15" s="103" t="s">
        <v>1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</row>
    <row r="16" customFormat="false" ht="33" hidden="false" customHeight="true" outlineLevel="0" collapsed="false">
      <c r="A16" s="109" t="s">
        <v>734</v>
      </c>
      <c r="B16" s="477" t="s">
        <v>735</v>
      </c>
      <c r="C16" s="1028"/>
      <c r="D16" s="58"/>
      <c r="E16" s="1015"/>
      <c r="F16" s="1016"/>
      <c r="G16" s="1017"/>
      <c r="H16" s="54"/>
      <c r="I16" s="54"/>
      <c r="J16" s="54"/>
    </row>
    <row r="17" s="193" customFormat="true" ht="78" hidden="false" customHeight="true" outlineLevel="0" collapsed="false">
      <c r="A17" s="115" t="s">
        <v>53</v>
      </c>
      <c r="B17" s="116" t="s">
        <v>5</v>
      </c>
      <c r="C17" s="116" t="s">
        <v>54</v>
      </c>
      <c r="D17" s="116" t="s">
        <v>729</v>
      </c>
      <c r="E17" s="1018" t="s">
        <v>730</v>
      </c>
      <c r="F17" s="116" t="s">
        <v>41</v>
      </c>
      <c r="G17" s="1019" t="s">
        <v>265</v>
      </c>
      <c r="H17" s="1019" t="s">
        <v>731</v>
      </c>
      <c r="I17" s="398" t="s">
        <v>12</v>
      </c>
      <c r="J17" s="1019" t="s">
        <v>732</v>
      </c>
      <c r="K17" s="116" t="s">
        <v>13</v>
      </c>
    </row>
    <row r="18" customFormat="false" ht="85.5" hidden="false" customHeight="true" outlineLevel="0" collapsed="false">
      <c r="A18" s="32" t="s">
        <v>184</v>
      </c>
      <c r="B18" s="238" t="s">
        <v>736</v>
      </c>
      <c r="C18" s="32" t="s">
        <v>288</v>
      </c>
      <c r="D18" s="530" t="n">
        <v>200</v>
      </c>
      <c r="E18" s="200"/>
      <c r="F18" s="1020"/>
      <c r="G18" s="219"/>
      <c r="H18" s="219"/>
      <c r="I18" s="1029"/>
      <c r="J18" s="1030"/>
      <c r="K18" s="1024"/>
    </row>
    <row r="19" customFormat="false" ht="21" hidden="false" customHeight="true" outlineLevel="0" collapsed="false">
      <c r="A19" s="102"/>
      <c r="B19" s="193"/>
      <c r="C19" s="102"/>
      <c r="D19" s="105"/>
      <c r="E19" s="106"/>
      <c r="F19" s="1025"/>
      <c r="G19" s="263"/>
      <c r="H19" s="263"/>
      <c r="I19" s="193"/>
      <c r="J19" s="193"/>
    </row>
    <row r="20" customFormat="false" ht="18" hidden="false" customHeight="true" outlineLevel="0" collapsed="false">
      <c r="A20" s="102"/>
      <c r="B20" s="193"/>
      <c r="C20" s="102"/>
      <c r="D20" s="105"/>
      <c r="E20" s="106"/>
      <c r="F20" s="1025"/>
      <c r="G20" s="263"/>
      <c r="H20" s="263"/>
      <c r="I20" s="193"/>
      <c r="J20" s="193"/>
    </row>
    <row r="21" s="63" customFormat="true" ht="15" hidden="false" customHeight="false" outlineLevel="0" collapsed="false">
      <c r="A21" s="54"/>
      <c r="B21" s="1027"/>
      <c r="C21" s="54"/>
      <c r="D21" s="111"/>
      <c r="E21" s="129"/>
      <c r="F21" s="62"/>
      <c r="H21" s="62"/>
    </row>
    <row r="22" s="63" customFormat="true" ht="15" hidden="false" customHeight="false" outlineLevel="0" collapsed="false">
      <c r="A22" s="54"/>
      <c r="B22" s="1027"/>
      <c r="C22" s="54"/>
      <c r="D22" s="111"/>
      <c r="E22" s="129"/>
      <c r="F22" s="62"/>
      <c r="H22" s="62"/>
    </row>
    <row r="23" s="63" customFormat="true" ht="15" hidden="false" customHeight="false" outlineLevel="0" collapsed="false">
      <c r="A23" s="54"/>
      <c r="B23" s="1027"/>
      <c r="C23" s="54"/>
      <c r="D23" s="111"/>
      <c r="E23" s="129"/>
      <c r="F23" s="62"/>
      <c r="H23" s="62"/>
    </row>
    <row r="24" s="63" customFormat="true" ht="15" hidden="false" customHeight="false" outlineLevel="0" collapsed="false">
      <c r="A24" s="54"/>
      <c r="B24" s="1027"/>
      <c r="C24" s="54"/>
      <c r="D24" s="111"/>
      <c r="E24" s="129"/>
      <c r="F24" s="62"/>
      <c r="H24" s="62"/>
      <c r="I24" s="700" t="s">
        <v>611</v>
      </c>
      <c r="J24" s="700"/>
    </row>
    <row r="25" customFormat="false" ht="17.25" hidden="false" customHeight="true" outlineLevel="0" collapsed="false">
      <c r="A25" s="102"/>
      <c r="B25" s="193"/>
      <c r="C25" s="102"/>
      <c r="D25" s="105"/>
      <c r="E25" s="106"/>
      <c r="F25" s="1025"/>
      <c r="G25" s="106"/>
      <c r="H25" s="106"/>
      <c r="I25" s="700" t="s">
        <v>34</v>
      </c>
      <c r="J25" s="700"/>
    </row>
    <row r="26" s="63" customFormat="true" ht="15" hidden="false" customHeight="false" outlineLevel="0" collapsed="false">
      <c r="A26" s="54"/>
      <c r="B26" s="1027"/>
      <c r="C26" s="54"/>
      <c r="D26" s="111"/>
      <c r="E26" s="129"/>
      <c r="F26" s="62"/>
      <c r="H26" s="62"/>
    </row>
    <row r="27" s="193" customFormat="true" ht="15" hidden="false" customHeight="true" outlineLevel="0" collapsed="false">
      <c r="A27" s="102"/>
      <c r="D27" s="102"/>
      <c r="E27" s="102"/>
      <c r="J27" s="54"/>
      <c r="K27" s="54" t="s">
        <v>0</v>
      </c>
    </row>
    <row r="28" customFormat="false" ht="29.25" hidden="false" customHeight="true" outlineLevel="0" collapsed="false">
      <c r="A28" s="103" t="s">
        <v>1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5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</row>
    <row r="30" customFormat="false" ht="33.75" hidden="false" customHeight="true" outlineLevel="0" collapsed="false">
      <c r="A30" s="109" t="s">
        <v>737</v>
      </c>
      <c r="B30" s="198" t="s">
        <v>738</v>
      </c>
      <c r="C30" s="198"/>
      <c r="D30" s="58"/>
      <c r="E30" s="1015"/>
      <c r="F30" s="1016"/>
      <c r="G30" s="1017"/>
      <c r="H30" s="54"/>
      <c r="I30" s="54"/>
      <c r="J30" s="54"/>
    </row>
    <row r="31" customFormat="false" ht="87.75" hidden="false" customHeight="true" outlineLevel="0" collapsed="false">
      <c r="A31" s="115" t="s">
        <v>53</v>
      </c>
      <c r="B31" s="116" t="s">
        <v>5</v>
      </c>
      <c r="C31" s="116" t="s">
        <v>54</v>
      </c>
      <c r="D31" s="116" t="s">
        <v>739</v>
      </c>
      <c r="E31" s="1018" t="s">
        <v>56</v>
      </c>
      <c r="F31" s="116" t="s">
        <v>57</v>
      </c>
      <c r="G31" s="1019" t="s">
        <v>40</v>
      </c>
      <c r="H31" s="1019" t="s">
        <v>266</v>
      </c>
      <c r="I31" s="398" t="s">
        <v>12</v>
      </c>
      <c r="J31" s="1019" t="s">
        <v>732</v>
      </c>
      <c r="K31" s="116" t="s">
        <v>13</v>
      </c>
    </row>
    <row r="32" customFormat="false" ht="74.25" hidden="false" customHeight="true" outlineLevel="0" collapsed="false">
      <c r="A32" s="32" t="s">
        <v>184</v>
      </c>
      <c r="B32" s="238" t="s">
        <v>740</v>
      </c>
      <c r="C32" s="32" t="s">
        <v>44</v>
      </c>
      <c r="D32" s="32" t="n">
        <v>200</v>
      </c>
      <c r="E32" s="200"/>
      <c r="F32" s="1020"/>
      <c r="G32" s="1031"/>
      <c r="H32" s="1032"/>
      <c r="I32" s="1033"/>
      <c r="J32" s="1033"/>
      <c r="K32" s="1024"/>
    </row>
    <row r="33" customFormat="false" ht="15.75" hidden="false" customHeight="false" outlineLevel="0" collapsed="false">
      <c r="A33" s="54"/>
      <c r="B33" s="62"/>
      <c r="C33" s="54"/>
      <c r="D33" s="54"/>
      <c r="E33" s="63"/>
      <c r="F33" s="62"/>
      <c r="G33" s="63"/>
      <c r="H33" s="54"/>
      <c r="I33" s="54"/>
      <c r="J33" s="54"/>
    </row>
    <row r="34" customFormat="false" ht="15.75" hidden="false" customHeight="false" outlineLevel="0" collapsed="false">
      <c r="A34" s="102"/>
      <c r="B34" s="193"/>
      <c r="C34" s="102"/>
      <c r="D34" s="102"/>
      <c r="E34" s="245"/>
      <c r="F34" s="1025"/>
      <c r="G34" s="1026"/>
      <c r="H34" s="1026"/>
      <c r="I34" s="170"/>
      <c r="J34" s="170"/>
    </row>
    <row r="35" s="63" customFormat="true" ht="15" hidden="false" customHeight="false" outlineLevel="0" collapsed="false">
      <c r="A35" s="54"/>
      <c r="B35" s="1027"/>
      <c r="C35" s="54"/>
      <c r="D35" s="111"/>
      <c r="E35" s="129"/>
      <c r="F35" s="62"/>
      <c r="H35" s="62"/>
    </row>
    <row r="36" s="63" customFormat="true" ht="15" hidden="false" customHeight="false" outlineLevel="0" collapsed="false">
      <c r="A36" s="54"/>
      <c r="B36" s="1027"/>
      <c r="C36" s="54"/>
      <c r="D36" s="111"/>
      <c r="E36" s="129"/>
      <c r="F36" s="62"/>
      <c r="H36" s="62"/>
    </row>
    <row r="37" s="63" customFormat="true" ht="15" hidden="false" customHeight="false" outlineLevel="0" collapsed="false">
      <c r="A37" s="54"/>
      <c r="B37" s="1027"/>
      <c r="C37" s="54"/>
      <c r="D37" s="111"/>
      <c r="E37" s="129"/>
      <c r="F37" s="62"/>
      <c r="H37" s="62"/>
    </row>
    <row r="38" s="63" customFormat="true" ht="15" hidden="false" customHeight="true" outlineLevel="0" collapsed="false">
      <c r="A38" s="54"/>
      <c r="B38" s="1027"/>
      <c r="C38" s="54"/>
      <c r="D38" s="111"/>
      <c r="E38" s="129"/>
      <c r="F38" s="62"/>
      <c r="H38" s="62"/>
      <c r="I38" s="700" t="s">
        <v>611</v>
      </c>
      <c r="J38" s="700"/>
    </row>
    <row r="39" s="63" customFormat="true" ht="15" hidden="false" customHeight="true" outlineLevel="0" collapsed="false">
      <c r="A39" s="54"/>
      <c r="B39" s="1027"/>
      <c r="C39" s="54"/>
      <c r="D39" s="111"/>
      <c r="E39" s="129"/>
      <c r="F39" s="62"/>
      <c r="H39" s="62"/>
      <c r="I39" s="700" t="s">
        <v>34</v>
      </c>
      <c r="J39" s="700"/>
    </row>
    <row r="41" s="193" customFormat="true" ht="15" hidden="false" customHeight="true" outlineLevel="0" collapsed="false">
      <c r="A41" s="102"/>
      <c r="D41" s="102"/>
      <c r="E41" s="102"/>
      <c r="J41" s="54"/>
      <c r="K41" s="54" t="s">
        <v>0</v>
      </c>
    </row>
    <row r="42" customFormat="false" ht="30" hidden="false" customHeight="true" outlineLevel="0" collapsed="false">
      <c r="A42" s="103" t="s">
        <v>1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5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</row>
    <row r="44" customFormat="false" ht="33" hidden="false" customHeight="true" outlineLevel="0" collapsed="false">
      <c r="A44" s="109" t="s">
        <v>741</v>
      </c>
      <c r="B44" s="110" t="s">
        <v>742</v>
      </c>
      <c r="C44" s="110"/>
      <c r="D44" s="58"/>
      <c r="E44" s="1015"/>
      <c r="F44" s="1016"/>
      <c r="G44" s="1017"/>
      <c r="H44" s="54"/>
      <c r="I44" s="54"/>
      <c r="J44" s="54"/>
    </row>
    <row r="45" customFormat="false" ht="86.25" hidden="false" customHeight="true" outlineLevel="0" collapsed="false">
      <c r="A45" s="115" t="s">
        <v>53</v>
      </c>
      <c r="B45" s="116" t="s">
        <v>5</v>
      </c>
      <c r="C45" s="116" t="s">
        <v>54</v>
      </c>
      <c r="D45" s="116" t="s">
        <v>739</v>
      </c>
      <c r="E45" s="1018" t="s">
        <v>56</v>
      </c>
      <c r="F45" s="116" t="s">
        <v>57</v>
      </c>
      <c r="G45" s="1019" t="s">
        <v>40</v>
      </c>
      <c r="H45" s="1019" t="s">
        <v>266</v>
      </c>
      <c r="I45" s="398" t="s">
        <v>12</v>
      </c>
      <c r="J45" s="1019" t="s">
        <v>732</v>
      </c>
      <c r="K45" s="116" t="s">
        <v>13</v>
      </c>
    </row>
    <row r="46" customFormat="false" ht="51.75" hidden="false" customHeight="true" outlineLevel="0" collapsed="false">
      <c r="A46" s="32" t="n">
        <v>1</v>
      </c>
      <c r="B46" s="238" t="s">
        <v>743</v>
      </c>
      <c r="C46" s="32" t="s">
        <v>109</v>
      </c>
      <c r="D46" s="32" t="n">
        <v>36</v>
      </c>
      <c r="E46" s="200"/>
      <c r="F46" s="1020"/>
      <c r="G46" s="179"/>
      <c r="H46" s="179"/>
      <c r="I46" s="1033"/>
      <c r="J46" s="655"/>
      <c r="K46" s="1024"/>
    </row>
    <row r="47" customFormat="false" ht="52.5" hidden="false" customHeight="true" outlineLevel="0" collapsed="false">
      <c r="A47" s="42" t="n">
        <v>2</v>
      </c>
      <c r="B47" s="258" t="s">
        <v>744</v>
      </c>
      <c r="C47" s="42" t="s">
        <v>109</v>
      </c>
      <c r="D47" s="42" t="n">
        <v>36</v>
      </c>
      <c r="E47" s="140"/>
      <c r="F47" s="1034"/>
      <c r="G47" s="1035"/>
      <c r="H47" s="1035"/>
      <c r="I47" s="143"/>
      <c r="J47" s="143"/>
      <c r="K47" s="1036"/>
    </row>
    <row r="48" customFormat="false" ht="45" hidden="false" customHeight="true" outlineLevel="0" collapsed="false">
      <c r="E48" s="904"/>
      <c r="F48" s="1037" t="s">
        <v>31</v>
      </c>
      <c r="G48" s="219"/>
      <c r="H48" s="219"/>
    </row>
    <row r="50" customFormat="false" ht="15.75" hidden="false" customHeight="false" outlineLevel="0" collapsed="false">
      <c r="A50" s="54"/>
      <c r="B50" s="62"/>
      <c r="C50" s="54"/>
      <c r="D50" s="54"/>
      <c r="E50" s="63"/>
      <c r="F50" s="62"/>
      <c r="G50" s="63"/>
      <c r="H50" s="54"/>
      <c r="I50" s="54"/>
      <c r="J50" s="54"/>
    </row>
    <row r="51" s="63" customFormat="true" ht="15" hidden="false" customHeight="false" outlineLevel="0" collapsed="false">
      <c r="A51" s="54"/>
      <c r="B51" s="1027"/>
      <c r="C51" s="54"/>
      <c r="D51" s="111"/>
      <c r="E51" s="129"/>
      <c r="F51" s="62"/>
      <c r="H51" s="62"/>
    </row>
    <row r="52" s="63" customFormat="true" ht="15" hidden="false" customHeight="false" outlineLevel="0" collapsed="false">
      <c r="A52" s="54"/>
      <c r="B52" s="1027"/>
      <c r="C52" s="54"/>
      <c r="D52" s="111"/>
      <c r="E52" s="129"/>
      <c r="F52" s="62"/>
      <c r="H52" s="62"/>
    </row>
    <row r="53" customFormat="false" ht="15.75" hidden="false" customHeight="false" outlineLevel="0" collapsed="false">
      <c r="B53" s="1038"/>
      <c r="I53" s="700" t="s">
        <v>611</v>
      </c>
      <c r="J53" s="700"/>
    </row>
    <row r="54" customFormat="false" ht="15.75" hidden="false" customHeight="false" outlineLevel="0" collapsed="false">
      <c r="B54" s="1038"/>
      <c r="I54" s="700" t="s">
        <v>34</v>
      </c>
      <c r="J54" s="700"/>
    </row>
    <row r="57" s="63" customFormat="true" ht="15" hidden="false" customHeight="false" outlineLevel="0" collapsed="false">
      <c r="A57" s="111"/>
      <c r="B57" s="62"/>
      <c r="C57" s="54"/>
      <c r="D57" s="111"/>
      <c r="E57" s="1039"/>
      <c r="F57" s="62"/>
      <c r="G57" s="129"/>
      <c r="H57" s="59"/>
      <c r="K57" s="108" t="s">
        <v>0</v>
      </c>
    </row>
    <row r="58" s="63" customFormat="true" ht="15" hidden="false" customHeight="false" outlineLevel="0" collapsed="false">
      <c r="A58" s="54"/>
      <c r="B58" s="62"/>
      <c r="C58" s="54"/>
      <c r="D58" s="111"/>
      <c r="E58" s="1039"/>
      <c r="F58" s="62"/>
      <c r="G58" s="129"/>
      <c r="H58" s="59"/>
      <c r="K58" s="54"/>
    </row>
    <row r="59" s="63" customFormat="true" ht="15" hidden="false" customHeight="false" outlineLevel="0" collapsed="false">
      <c r="A59" s="54"/>
      <c r="C59" s="54"/>
      <c r="D59" s="111"/>
      <c r="E59" s="1039"/>
      <c r="F59" s="56"/>
      <c r="G59" s="129"/>
      <c r="H59" s="59"/>
    </row>
    <row r="60" s="63" customFormat="true" ht="30.75" hidden="false" customHeight="true" outlineLevel="0" collapsed="false">
      <c r="A60" s="103" t="s">
        <v>1</v>
      </c>
      <c r="B60" s="103"/>
      <c r="C60" s="103"/>
      <c r="D60" s="103"/>
      <c r="E60" s="103"/>
      <c r="F60" s="103"/>
      <c r="G60" s="103"/>
      <c r="H60" s="103"/>
      <c r="I60" s="103"/>
      <c r="J60" s="103"/>
      <c r="K60" s="103"/>
    </row>
    <row r="61" s="63" customFormat="true" ht="15.75" hidden="false" customHeight="false" outlineLevel="0" collapsed="false">
      <c r="A61" s="109"/>
      <c r="B61" s="109"/>
      <c r="C61" s="109"/>
      <c r="D61" s="230"/>
      <c r="E61" s="1026"/>
      <c r="F61" s="109"/>
      <c r="G61" s="1040"/>
      <c r="H61" s="1040"/>
      <c r="I61" s="109"/>
      <c r="J61" s="109"/>
      <c r="K61" s="109"/>
    </row>
    <row r="62" s="63" customFormat="true" ht="33" hidden="false" customHeight="true" outlineLevel="0" collapsed="false">
      <c r="A62" s="109" t="s">
        <v>745</v>
      </c>
      <c r="B62" s="132" t="s">
        <v>746</v>
      </c>
      <c r="C62" s="1040"/>
      <c r="D62" s="230"/>
      <c r="E62" s="1026"/>
      <c r="F62" s="109"/>
      <c r="G62" s="1040"/>
      <c r="H62" s="1040"/>
      <c r="I62" s="109"/>
      <c r="J62" s="109"/>
      <c r="K62" s="109"/>
    </row>
    <row r="63" s="63" customFormat="true" ht="63.75" hidden="false" customHeight="true" outlineLevel="0" collapsed="false">
      <c r="A63" s="115" t="s">
        <v>53</v>
      </c>
      <c r="B63" s="116" t="s">
        <v>5</v>
      </c>
      <c r="C63" s="116" t="s">
        <v>54</v>
      </c>
      <c r="D63" s="117" t="s">
        <v>747</v>
      </c>
      <c r="E63" s="1041" t="s">
        <v>56</v>
      </c>
      <c r="F63" s="116" t="s">
        <v>57</v>
      </c>
      <c r="G63" s="1041" t="s">
        <v>40</v>
      </c>
      <c r="H63" s="1041" t="s">
        <v>58</v>
      </c>
      <c r="I63" s="398" t="s">
        <v>12</v>
      </c>
      <c r="J63" s="1019" t="s">
        <v>732</v>
      </c>
      <c r="K63" s="116" t="s">
        <v>13</v>
      </c>
    </row>
    <row r="64" s="269" customFormat="true" ht="45.75" hidden="false" customHeight="true" outlineLevel="0" collapsed="false">
      <c r="A64" s="32" t="n">
        <v>1</v>
      </c>
      <c r="B64" s="238" t="s">
        <v>748</v>
      </c>
      <c r="C64" s="32" t="s">
        <v>44</v>
      </c>
      <c r="D64" s="530" t="n">
        <v>10</v>
      </c>
      <c r="E64" s="200"/>
      <c r="F64" s="255"/>
      <c r="G64" s="219"/>
      <c r="H64" s="219"/>
      <c r="I64" s="1042"/>
      <c r="J64" s="1043"/>
      <c r="K64" s="256"/>
    </row>
    <row r="65" s="63" customFormat="true" ht="18" hidden="false" customHeight="true" outlineLevel="0" collapsed="false">
      <c r="A65" s="54"/>
      <c r="B65" s="114"/>
      <c r="C65" s="54"/>
      <c r="D65" s="111"/>
      <c r="E65" s="588"/>
      <c r="F65" s="54"/>
      <c r="G65" s="1044"/>
      <c r="H65" s="1044"/>
      <c r="I65" s="193"/>
      <c r="J65" s="193"/>
      <c r="K65" s="193"/>
    </row>
    <row r="66" s="63" customFormat="true" ht="18" hidden="false" customHeight="true" outlineLevel="0" collapsed="false">
      <c r="A66" s="54"/>
      <c r="B66" s="114"/>
      <c r="C66" s="54"/>
      <c r="D66" s="111"/>
      <c r="E66" s="588"/>
      <c r="F66" s="54"/>
      <c r="G66" s="1044"/>
      <c r="H66" s="1044"/>
      <c r="I66" s="193"/>
      <c r="J66" s="193"/>
      <c r="K66" s="193"/>
    </row>
    <row r="67" s="63" customFormat="true" ht="18" hidden="false" customHeight="true" outlineLevel="0" collapsed="false">
      <c r="A67" s="54"/>
      <c r="B67" s="114"/>
      <c r="C67" s="54"/>
      <c r="D67" s="111"/>
      <c r="E67" s="588"/>
      <c r="F67" s="54"/>
      <c r="G67" s="1044"/>
      <c r="H67" s="1044"/>
      <c r="I67" s="193"/>
      <c r="J67" s="193"/>
      <c r="K67" s="193"/>
    </row>
    <row r="68" s="63" customFormat="true" ht="18" hidden="false" customHeight="true" outlineLevel="0" collapsed="false">
      <c r="A68" s="54"/>
      <c r="B68" s="114"/>
      <c r="C68" s="54"/>
      <c r="D68" s="111"/>
      <c r="E68" s="588"/>
      <c r="F68" s="54"/>
      <c r="G68" s="1044"/>
      <c r="H68" s="1044"/>
      <c r="I68" s="193"/>
      <c r="J68" s="193"/>
      <c r="K68" s="193"/>
    </row>
    <row r="69" s="63" customFormat="true" ht="15" hidden="false" customHeight="true" outlineLevel="0" collapsed="false">
      <c r="A69" s="54"/>
      <c r="B69" s="217"/>
      <c r="C69" s="217"/>
      <c r="D69" s="111"/>
      <c r="E69" s="129"/>
      <c r="F69" s="111"/>
      <c r="G69" s="58"/>
      <c r="H69" s="58"/>
      <c r="I69" s="54"/>
      <c r="J69" s="54"/>
    </row>
    <row r="70" s="63" customFormat="true" ht="15" hidden="false" customHeight="false" outlineLevel="0" collapsed="false">
      <c r="A70" s="102"/>
      <c r="B70" s="167"/>
      <c r="C70" s="102"/>
      <c r="D70" s="111"/>
      <c r="E70" s="129"/>
      <c r="F70" s="105"/>
      <c r="G70" s="58"/>
      <c r="H70" s="58"/>
      <c r="I70" s="54"/>
      <c r="J70" s="54"/>
    </row>
    <row r="71" s="63" customFormat="true" ht="15" hidden="false" customHeight="true" outlineLevel="0" collapsed="false">
      <c r="A71" s="54"/>
      <c r="B71" s="114"/>
      <c r="C71" s="54"/>
      <c r="D71" s="111"/>
      <c r="E71" s="129"/>
      <c r="F71" s="111"/>
      <c r="G71" s="58"/>
      <c r="H71" s="58"/>
      <c r="I71" s="700" t="s">
        <v>611</v>
      </c>
      <c r="J71" s="700"/>
    </row>
    <row r="72" s="63" customFormat="true" ht="15" hidden="false" customHeight="true" outlineLevel="0" collapsed="false">
      <c r="A72" s="111"/>
      <c r="B72" s="62"/>
      <c r="C72" s="54"/>
      <c r="D72" s="111"/>
      <c r="E72" s="1039"/>
      <c r="F72" s="62"/>
      <c r="G72" s="129"/>
      <c r="H72" s="59"/>
      <c r="I72" s="700" t="s">
        <v>34</v>
      </c>
      <c r="J72" s="700"/>
    </row>
    <row r="73" s="63" customFormat="true" ht="15" hidden="false" customHeight="false" outlineLevel="0" collapsed="false">
      <c r="A73" s="54"/>
      <c r="B73" s="62"/>
      <c r="C73" s="54"/>
      <c r="D73" s="111"/>
      <c r="E73" s="1039"/>
      <c r="F73" s="62"/>
      <c r="G73" s="129"/>
      <c r="H73" s="59"/>
      <c r="K73" s="54"/>
    </row>
    <row r="74" s="63" customFormat="true" ht="15" hidden="false" customHeight="false" outlineLevel="0" collapsed="false">
      <c r="A74" s="54"/>
      <c r="C74" s="54"/>
      <c r="D74" s="111"/>
      <c r="E74" s="1039"/>
      <c r="F74" s="56"/>
      <c r="G74" s="129"/>
      <c r="H74" s="59"/>
      <c r="K74" s="108" t="s">
        <v>0</v>
      </c>
    </row>
    <row r="75" s="63" customFormat="true" ht="32.25" hidden="false" customHeight="true" outlineLevel="0" collapsed="false">
      <c r="A75" s="103" t="s">
        <v>1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</row>
    <row r="76" s="63" customFormat="true" ht="15.75" hidden="false" customHeight="false" outlineLevel="0" collapsed="false">
      <c r="A76" s="109"/>
      <c r="B76" s="109"/>
      <c r="C76" s="109"/>
      <c r="D76" s="230"/>
      <c r="E76" s="1026"/>
      <c r="F76" s="109"/>
      <c r="G76" s="1040"/>
      <c r="H76" s="1040"/>
      <c r="I76" s="109"/>
      <c r="J76" s="109"/>
      <c r="K76" s="109"/>
    </row>
    <row r="77" s="63" customFormat="true" ht="31.5" hidden="false" customHeight="true" outlineLevel="0" collapsed="false">
      <c r="A77" s="109" t="s">
        <v>749</v>
      </c>
      <c r="B77" s="132" t="s">
        <v>750</v>
      </c>
      <c r="C77" s="1040"/>
      <c r="D77" s="230"/>
      <c r="E77" s="1026"/>
      <c r="F77" s="109"/>
      <c r="G77" s="1040"/>
      <c r="H77" s="1040"/>
      <c r="I77" s="109"/>
      <c r="J77" s="109"/>
      <c r="K77" s="109"/>
    </row>
    <row r="78" s="63" customFormat="true" ht="63.75" hidden="false" customHeight="true" outlineLevel="0" collapsed="false">
      <c r="A78" s="115" t="s">
        <v>53</v>
      </c>
      <c r="B78" s="116" t="s">
        <v>5</v>
      </c>
      <c r="C78" s="116" t="s">
        <v>54</v>
      </c>
      <c r="D78" s="117" t="s">
        <v>747</v>
      </c>
      <c r="E78" s="1041" t="s">
        <v>56</v>
      </c>
      <c r="F78" s="116" t="s">
        <v>57</v>
      </c>
      <c r="G78" s="1041" t="s">
        <v>40</v>
      </c>
      <c r="H78" s="1041" t="s">
        <v>58</v>
      </c>
      <c r="I78" s="398" t="s">
        <v>12</v>
      </c>
      <c r="J78" s="1019" t="s">
        <v>732</v>
      </c>
      <c r="K78" s="116" t="s">
        <v>13</v>
      </c>
    </row>
    <row r="79" customFormat="false" ht="90.75" hidden="false" customHeight="true" outlineLevel="0" collapsed="false">
      <c r="A79" s="1045" t="s">
        <v>184</v>
      </c>
      <c r="B79" s="238" t="s">
        <v>751</v>
      </c>
      <c r="C79" s="1045" t="s">
        <v>44</v>
      </c>
      <c r="D79" s="1046" t="n">
        <v>20</v>
      </c>
      <c r="E79" s="200"/>
      <c r="F79" s="255"/>
      <c r="G79" s="219"/>
      <c r="H79" s="219"/>
      <c r="I79" s="1042"/>
      <c r="J79" s="1043"/>
      <c r="K79" s="256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  <c r="ER79" s="65"/>
      <c r="ES79" s="65"/>
      <c r="ET79" s="65"/>
      <c r="EU79" s="65"/>
      <c r="EV79" s="65"/>
      <c r="EW79" s="65"/>
      <c r="EX79" s="65"/>
      <c r="EY79" s="65"/>
      <c r="EZ79" s="65"/>
      <c r="FA79" s="65"/>
      <c r="FB79" s="65"/>
      <c r="FC79" s="65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5"/>
      <c r="FV79" s="65"/>
      <c r="FW79" s="65"/>
      <c r="FX79" s="65"/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  <c r="IR79" s="65"/>
      <c r="IS79" s="65"/>
      <c r="IT79" s="65"/>
      <c r="IU79" s="65"/>
      <c r="IV79" s="65"/>
    </row>
    <row r="80" s="63" customFormat="true" ht="14.25" hidden="false" customHeight="true" outlineLevel="0" collapsed="false">
      <c r="A80" s="54"/>
      <c r="B80" s="114"/>
      <c r="C80" s="54"/>
      <c r="D80" s="111"/>
      <c r="E80" s="588"/>
      <c r="F80" s="54"/>
      <c r="G80" s="1044"/>
      <c r="H80" s="1044"/>
      <c r="I80" s="193"/>
      <c r="J80" s="193"/>
      <c r="K80" s="193"/>
    </row>
    <row r="81" s="63" customFormat="true" ht="15" hidden="false" customHeight="true" outlineLevel="0" collapsed="false">
      <c r="A81" s="54"/>
      <c r="B81" s="217"/>
      <c r="C81" s="217"/>
      <c r="D81" s="111"/>
      <c r="E81" s="129"/>
      <c r="F81" s="111"/>
      <c r="G81" s="58"/>
      <c r="H81" s="58"/>
      <c r="I81" s="54"/>
      <c r="J81" s="54"/>
    </row>
    <row r="82" s="63" customFormat="true" ht="15" hidden="false" customHeight="true" outlineLevel="0" collapsed="false">
      <c r="A82" s="54"/>
      <c r="B82" s="217"/>
      <c r="C82" s="217"/>
      <c r="D82" s="111"/>
      <c r="E82" s="129"/>
      <c r="F82" s="111"/>
      <c r="G82" s="58"/>
      <c r="H82" s="58"/>
      <c r="I82" s="54"/>
      <c r="J82" s="54"/>
    </row>
    <row r="83" s="63" customFormat="true" ht="15" hidden="false" customHeight="true" outlineLevel="0" collapsed="false">
      <c r="A83" s="54"/>
      <c r="B83" s="217"/>
      <c r="C83" s="217"/>
      <c r="D83" s="111"/>
      <c r="E83" s="129"/>
      <c r="F83" s="111"/>
      <c r="G83" s="58"/>
      <c r="H83" s="58"/>
      <c r="I83" s="54"/>
      <c r="J83" s="54"/>
    </row>
    <row r="84" s="63" customFormat="true" ht="15" hidden="false" customHeight="false" outlineLevel="0" collapsed="false">
      <c r="A84" s="102"/>
      <c r="B84" s="167"/>
      <c r="C84" s="102"/>
      <c r="D84" s="111"/>
      <c r="E84" s="129"/>
      <c r="F84" s="105"/>
      <c r="G84" s="58"/>
      <c r="H84" s="58"/>
      <c r="I84" s="54"/>
      <c r="J84" s="54"/>
    </row>
    <row r="85" s="63" customFormat="true" ht="15" hidden="false" customHeight="false" outlineLevel="0" collapsed="false">
      <c r="A85" s="102"/>
      <c r="B85" s="167"/>
      <c r="C85" s="102"/>
      <c r="D85" s="111"/>
      <c r="E85" s="129"/>
      <c r="F85" s="105"/>
      <c r="G85" s="58"/>
      <c r="H85" s="58"/>
      <c r="I85" s="54"/>
      <c r="J85" s="54"/>
    </row>
    <row r="86" s="63" customFormat="true" ht="15" hidden="false" customHeight="true" outlineLevel="0" collapsed="false">
      <c r="A86" s="102"/>
      <c r="B86" s="167"/>
      <c r="C86" s="102"/>
      <c r="D86" s="111"/>
      <c r="E86" s="129"/>
      <c r="F86" s="105"/>
      <c r="G86" s="58"/>
      <c r="H86" s="58"/>
      <c r="I86" s="700" t="s">
        <v>611</v>
      </c>
      <c r="J86" s="700"/>
    </row>
    <row r="87" s="63" customFormat="true" ht="15" hidden="false" customHeight="true" outlineLevel="0" collapsed="false">
      <c r="A87" s="54"/>
      <c r="B87" s="114"/>
      <c r="C87" s="54"/>
      <c r="D87" s="111"/>
      <c r="E87" s="129"/>
      <c r="F87" s="111"/>
      <c r="G87" s="58"/>
      <c r="H87" s="58"/>
      <c r="I87" s="700" t="s">
        <v>34</v>
      </c>
      <c r="J87" s="700"/>
    </row>
    <row r="88" s="63" customFormat="true" ht="15" hidden="false" customHeight="false" outlineLevel="0" collapsed="false">
      <c r="A88" s="54"/>
      <c r="B88" s="62"/>
      <c r="C88" s="54"/>
      <c r="D88" s="111"/>
      <c r="E88" s="1039"/>
      <c r="F88" s="62"/>
      <c r="G88" s="129"/>
      <c r="H88" s="59"/>
      <c r="K88" s="54"/>
    </row>
    <row r="89" s="63" customFormat="true" ht="15" hidden="false" customHeight="false" outlineLevel="0" collapsed="false">
      <c r="A89" s="54"/>
      <c r="C89" s="54"/>
      <c r="D89" s="111"/>
      <c r="E89" s="1039"/>
      <c r="F89" s="56"/>
      <c r="G89" s="129"/>
      <c r="H89" s="59"/>
      <c r="K89" s="108" t="s">
        <v>0</v>
      </c>
    </row>
    <row r="90" s="63" customFormat="true" ht="28.5" hidden="false" customHeight="true" outlineLevel="0" collapsed="false">
      <c r="A90" s="103" t="s">
        <v>1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</row>
    <row r="91" s="63" customFormat="true" ht="15.75" hidden="false" customHeight="false" outlineLevel="0" collapsed="false">
      <c r="A91" s="109"/>
      <c r="B91" s="109"/>
      <c r="C91" s="109"/>
      <c r="D91" s="230"/>
      <c r="E91" s="1026"/>
      <c r="F91" s="109"/>
      <c r="G91" s="1040"/>
      <c r="H91" s="1040"/>
      <c r="I91" s="109"/>
      <c r="J91" s="109"/>
      <c r="K91" s="109"/>
    </row>
    <row r="92" s="63" customFormat="true" ht="34.5" hidden="false" customHeight="true" outlineLevel="0" collapsed="false">
      <c r="A92" s="109" t="s">
        <v>752</v>
      </c>
      <c r="B92" s="132" t="s">
        <v>750</v>
      </c>
      <c r="C92" s="1040"/>
      <c r="D92" s="230"/>
      <c r="E92" s="1026"/>
      <c r="F92" s="109"/>
      <c r="G92" s="1040"/>
      <c r="H92" s="1040"/>
      <c r="I92" s="109"/>
      <c r="J92" s="109"/>
      <c r="K92" s="109"/>
    </row>
    <row r="93" s="63" customFormat="true" ht="63.75" hidden="false" customHeight="true" outlineLevel="0" collapsed="false">
      <c r="A93" s="115" t="s">
        <v>53</v>
      </c>
      <c r="B93" s="116" t="s">
        <v>5</v>
      </c>
      <c r="C93" s="116" t="s">
        <v>54</v>
      </c>
      <c r="D93" s="117" t="s">
        <v>747</v>
      </c>
      <c r="E93" s="1041" t="s">
        <v>56</v>
      </c>
      <c r="F93" s="116" t="s">
        <v>57</v>
      </c>
      <c r="G93" s="1041" t="s">
        <v>40</v>
      </c>
      <c r="H93" s="1041" t="s">
        <v>58</v>
      </c>
      <c r="I93" s="398" t="s">
        <v>12</v>
      </c>
      <c r="J93" s="1019" t="s">
        <v>732</v>
      </c>
      <c r="K93" s="116" t="s">
        <v>13</v>
      </c>
    </row>
    <row r="94" customFormat="false" ht="71.25" hidden="false" customHeight="true" outlineLevel="0" collapsed="false">
      <c r="A94" s="487" t="s">
        <v>184</v>
      </c>
      <c r="B94" s="238" t="s">
        <v>753</v>
      </c>
      <c r="C94" s="487" t="s">
        <v>44</v>
      </c>
      <c r="D94" s="1047" t="n">
        <v>20</v>
      </c>
      <c r="E94" s="200"/>
      <c r="F94" s="255"/>
      <c r="G94" s="1048"/>
      <c r="H94" s="1048"/>
      <c r="I94" s="1042"/>
      <c r="J94" s="1043"/>
      <c r="K94" s="122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/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  <c r="FK94" s="65"/>
      <c r="FL94" s="65"/>
      <c r="FM94" s="65"/>
      <c r="FN94" s="65"/>
      <c r="FO94" s="65"/>
      <c r="FP94" s="65"/>
      <c r="FQ94" s="65"/>
      <c r="FR94" s="65"/>
      <c r="FS94" s="65"/>
      <c r="FT94" s="65"/>
      <c r="FU94" s="65"/>
      <c r="FV94" s="65"/>
      <c r="FW94" s="65"/>
      <c r="FX94" s="65"/>
      <c r="FY94" s="65"/>
      <c r="FZ94" s="65"/>
      <c r="GA94" s="65"/>
      <c r="GB94" s="65"/>
      <c r="GC94" s="65"/>
      <c r="GD94" s="65"/>
      <c r="GE94" s="65"/>
      <c r="GF94" s="65"/>
      <c r="GG94" s="65"/>
      <c r="GH94" s="65"/>
      <c r="GI94" s="65"/>
      <c r="GJ94" s="65"/>
      <c r="GK94" s="65"/>
      <c r="GL94" s="65"/>
      <c r="GM94" s="65"/>
      <c r="GN94" s="65"/>
      <c r="GO94" s="65"/>
      <c r="GP94" s="65"/>
      <c r="GQ94" s="65"/>
      <c r="GR94" s="65"/>
      <c r="GS94" s="65"/>
      <c r="GT94" s="65"/>
      <c r="GU94" s="65"/>
      <c r="GV94" s="65"/>
      <c r="GW94" s="65"/>
      <c r="GX94" s="65"/>
      <c r="GY94" s="65"/>
      <c r="GZ94" s="65"/>
      <c r="HA94" s="65"/>
      <c r="HB94" s="65"/>
      <c r="HC94" s="65"/>
      <c r="HD94" s="65"/>
      <c r="HE94" s="65"/>
      <c r="HF94" s="65"/>
      <c r="HG94" s="65"/>
      <c r="HH94" s="65"/>
      <c r="HI94" s="65"/>
      <c r="HJ94" s="65"/>
      <c r="HK94" s="65"/>
      <c r="HL94" s="65"/>
      <c r="HM94" s="65"/>
      <c r="HN94" s="65"/>
      <c r="HO94" s="65"/>
      <c r="HP94" s="65"/>
      <c r="HQ94" s="65"/>
      <c r="HR94" s="65"/>
      <c r="HS94" s="65"/>
      <c r="HT94" s="65"/>
      <c r="HU94" s="65"/>
      <c r="HV94" s="65"/>
      <c r="HW94" s="65"/>
      <c r="HX94" s="65"/>
      <c r="HY94" s="65"/>
      <c r="HZ94" s="65"/>
      <c r="IA94" s="65"/>
      <c r="IB94" s="65"/>
      <c r="IC94" s="65"/>
      <c r="ID94" s="65"/>
      <c r="IE94" s="65"/>
      <c r="IF94" s="65"/>
      <c r="IG94" s="65"/>
      <c r="IH94" s="65"/>
      <c r="II94" s="65"/>
      <c r="IJ94" s="65"/>
      <c r="IK94" s="65"/>
      <c r="IL94" s="65"/>
      <c r="IM94" s="65"/>
      <c r="IN94" s="65"/>
      <c r="IO94" s="65"/>
      <c r="IP94" s="65"/>
      <c r="IQ94" s="65"/>
      <c r="IR94" s="65"/>
      <c r="IS94" s="65"/>
      <c r="IT94" s="65"/>
      <c r="IU94" s="65"/>
      <c r="IV94" s="65"/>
    </row>
    <row r="95" s="63" customFormat="true" ht="16.5" hidden="false" customHeight="true" outlineLevel="0" collapsed="false">
      <c r="A95" s="54"/>
      <c r="B95" s="114"/>
      <c r="C95" s="54"/>
      <c r="D95" s="111"/>
      <c r="E95" s="588"/>
      <c r="F95" s="54"/>
      <c r="G95" s="1044"/>
      <c r="H95" s="1044"/>
      <c r="I95" s="193"/>
      <c r="J95" s="193"/>
      <c r="K95" s="193"/>
    </row>
    <row r="96" s="63" customFormat="true" ht="16.5" hidden="false" customHeight="true" outlineLevel="0" collapsed="false">
      <c r="A96" s="54"/>
      <c r="B96" s="114"/>
      <c r="C96" s="54"/>
      <c r="D96" s="111"/>
      <c r="E96" s="588"/>
      <c r="F96" s="54"/>
      <c r="G96" s="1044"/>
      <c r="H96" s="1044"/>
      <c r="I96" s="193"/>
      <c r="J96" s="193"/>
      <c r="K96" s="193"/>
    </row>
    <row r="97" s="63" customFormat="true" ht="16.5" hidden="false" customHeight="true" outlineLevel="0" collapsed="false">
      <c r="A97" s="54"/>
      <c r="B97" s="114"/>
      <c r="C97" s="54"/>
      <c r="D97" s="111"/>
      <c r="E97" s="588"/>
      <c r="F97" s="54"/>
      <c r="G97" s="1044"/>
      <c r="H97" s="1044"/>
      <c r="I97" s="193"/>
      <c r="J97" s="193"/>
      <c r="K97" s="193"/>
    </row>
    <row r="98" s="63" customFormat="true" ht="16.5" hidden="false" customHeight="true" outlineLevel="0" collapsed="false">
      <c r="A98" s="54"/>
      <c r="B98" s="114"/>
      <c r="C98" s="54"/>
      <c r="D98" s="111"/>
      <c r="E98" s="588"/>
      <c r="F98" s="54"/>
      <c r="G98" s="1044"/>
      <c r="H98" s="1044"/>
      <c r="I98" s="193"/>
      <c r="J98" s="193"/>
      <c r="K98" s="193"/>
    </row>
    <row r="99" s="63" customFormat="true" ht="15" hidden="false" customHeight="true" outlineLevel="0" collapsed="false">
      <c r="A99" s="54"/>
      <c r="B99" s="217"/>
      <c r="C99" s="217"/>
      <c r="D99" s="111"/>
      <c r="E99" s="129"/>
      <c r="F99" s="111"/>
      <c r="G99" s="58"/>
      <c r="H99" s="58"/>
      <c r="I99" s="54"/>
      <c r="J99" s="54"/>
    </row>
    <row r="100" s="63" customFormat="true" ht="15" hidden="false" customHeight="false" outlineLevel="0" collapsed="false">
      <c r="A100" s="102"/>
      <c r="B100" s="167"/>
      <c r="C100" s="102"/>
      <c r="D100" s="111"/>
      <c r="E100" s="129"/>
      <c r="F100" s="105"/>
      <c r="G100" s="58"/>
      <c r="H100" s="58"/>
      <c r="I100" s="700" t="s">
        <v>611</v>
      </c>
      <c r="J100" s="700"/>
    </row>
    <row r="101" s="63" customFormat="true" ht="15" hidden="false" customHeight="false" outlineLevel="0" collapsed="false">
      <c r="A101" s="54"/>
      <c r="B101" s="114"/>
      <c r="C101" s="54"/>
      <c r="D101" s="111"/>
      <c r="E101" s="129"/>
      <c r="F101" s="111"/>
      <c r="G101" s="58"/>
      <c r="H101" s="58"/>
      <c r="I101" s="700" t="s">
        <v>34</v>
      </c>
      <c r="J101" s="700"/>
    </row>
    <row r="102" s="63" customFormat="true" ht="15" hidden="false" customHeight="false" outlineLevel="0" collapsed="false">
      <c r="A102" s="54"/>
      <c r="B102" s="114"/>
      <c r="C102" s="54"/>
      <c r="D102" s="111"/>
      <c r="E102" s="129"/>
      <c r="F102" s="111"/>
      <c r="G102" s="58"/>
      <c r="H102" s="58"/>
      <c r="I102" s="8"/>
      <c r="J102" s="8"/>
    </row>
    <row r="103" s="63" customFormat="true" ht="15" hidden="false" customHeight="false" outlineLevel="0" collapsed="false">
      <c r="A103" s="54"/>
      <c r="C103" s="54"/>
      <c r="D103" s="111"/>
      <c r="E103" s="1039"/>
      <c r="F103" s="56"/>
      <c r="G103" s="129"/>
      <c r="H103" s="59"/>
      <c r="K103" s="108" t="s">
        <v>0</v>
      </c>
    </row>
    <row r="104" s="63" customFormat="true" ht="25.5" hidden="false" customHeight="true" outlineLevel="0" collapsed="false">
      <c r="A104" s="103" t="s">
        <v>1</v>
      </c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s="63" customFormat="true" ht="15.75" hidden="false" customHeight="false" outlineLevel="0" collapsed="false">
      <c r="A105" s="109"/>
      <c r="B105" s="109"/>
      <c r="C105" s="109"/>
      <c r="D105" s="230"/>
      <c r="E105" s="1026"/>
      <c r="F105" s="109"/>
      <c r="G105" s="1040"/>
      <c r="H105" s="1040"/>
      <c r="I105" s="109"/>
      <c r="J105" s="109"/>
      <c r="K105" s="109"/>
    </row>
    <row r="106" s="63" customFormat="true" ht="25.5" hidden="false" customHeight="true" outlineLevel="0" collapsed="false">
      <c r="A106" s="109" t="s">
        <v>754</v>
      </c>
      <c r="B106" s="132" t="s">
        <v>755</v>
      </c>
      <c r="C106" s="1040"/>
      <c r="D106" s="230"/>
      <c r="E106" s="1026"/>
      <c r="F106" s="109"/>
      <c r="G106" s="1040"/>
      <c r="H106" s="1040"/>
      <c r="I106" s="109"/>
      <c r="J106" s="109"/>
      <c r="K106" s="109"/>
    </row>
    <row r="107" s="63" customFormat="true" ht="63.75" hidden="false" customHeight="true" outlineLevel="0" collapsed="false">
      <c r="A107" s="115" t="s">
        <v>53</v>
      </c>
      <c r="B107" s="116" t="s">
        <v>5</v>
      </c>
      <c r="C107" s="116" t="s">
        <v>54</v>
      </c>
      <c r="D107" s="117" t="s">
        <v>747</v>
      </c>
      <c r="E107" s="1041" t="s">
        <v>56</v>
      </c>
      <c r="F107" s="116" t="s">
        <v>57</v>
      </c>
      <c r="G107" s="1041" t="s">
        <v>40</v>
      </c>
      <c r="H107" s="1041" t="s">
        <v>58</v>
      </c>
      <c r="I107" s="398" t="s">
        <v>12</v>
      </c>
      <c r="J107" s="1019" t="s">
        <v>732</v>
      </c>
      <c r="K107" s="116" t="s">
        <v>13</v>
      </c>
    </row>
    <row r="108" customFormat="false" ht="52.7" hidden="false" customHeight="true" outlineLevel="0" collapsed="false">
      <c r="A108" s="487" t="s">
        <v>184</v>
      </c>
      <c r="B108" s="238" t="s">
        <v>756</v>
      </c>
      <c r="C108" s="487" t="s">
        <v>44</v>
      </c>
      <c r="D108" s="1047" t="n">
        <v>100</v>
      </c>
      <c r="E108" s="1049"/>
      <c r="F108" s="255"/>
      <c r="G108" s="1048"/>
      <c r="H108" s="1048"/>
      <c r="I108" s="1042"/>
      <c r="J108" s="1050"/>
      <c r="K108" s="33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  <c r="FI108" s="65"/>
      <c r="FJ108" s="65"/>
      <c r="FK108" s="65"/>
      <c r="FL108" s="65"/>
      <c r="FM108" s="65"/>
      <c r="FN108" s="65"/>
      <c r="FO108" s="65"/>
      <c r="FP108" s="65"/>
      <c r="FQ108" s="65"/>
      <c r="FR108" s="65"/>
      <c r="FS108" s="65"/>
      <c r="FT108" s="65"/>
      <c r="FU108" s="65"/>
      <c r="FV108" s="65"/>
      <c r="FW108" s="65"/>
      <c r="FX108" s="65"/>
      <c r="FY108" s="65"/>
      <c r="FZ108" s="65"/>
      <c r="GA108" s="65"/>
      <c r="GB108" s="65"/>
      <c r="GC108" s="65"/>
      <c r="GD108" s="65"/>
      <c r="GE108" s="65"/>
      <c r="GF108" s="65"/>
      <c r="GG108" s="65"/>
      <c r="GH108" s="65"/>
      <c r="GI108" s="65"/>
      <c r="GJ108" s="65"/>
      <c r="GK108" s="65"/>
      <c r="GL108" s="65"/>
      <c r="GM108" s="65"/>
      <c r="GN108" s="65"/>
      <c r="GO108" s="65"/>
      <c r="GP108" s="65"/>
      <c r="GQ108" s="65"/>
      <c r="GR108" s="65"/>
      <c r="GS108" s="65"/>
      <c r="GT108" s="65"/>
      <c r="GU108" s="65"/>
      <c r="GV108" s="65"/>
      <c r="GW108" s="65"/>
      <c r="GX108" s="65"/>
      <c r="GY108" s="65"/>
      <c r="GZ108" s="65"/>
      <c r="HA108" s="65"/>
      <c r="HB108" s="65"/>
      <c r="HC108" s="65"/>
      <c r="HD108" s="65"/>
      <c r="HE108" s="65"/>
      <c r="HF108" s="65"/>
      <c r="HG108" s="65"/>
      <c r="HH108" s="65"/>
      <c r="HI108" s="65"/>
      <c r="HJ108" s="65"/>
      <c r="HK108" s="65"/>
      <c r="HL108" s="65"/>
      <c r="HM108" s="65"/>
      <c r="HN108" s="65"/>
      <c r="HO108" s="65"/>
      <c r="HP108" s="65"/>
      <c r="HQ108" s="65"/>
      <c r="HR108" s="65"/>
      <c r="HS108" s="65"/>
      <c r="HT108" s="65"/>
      <c r="HU108" s="65"/>
      <c r="HV108" s="65"/>
      <c r="HW108" s="65"/>
      <c r="HX108" s="65"/>
      <c r="HY108" s="65"/>
      <c r="HZ108" s="65"/>
      <c r="IA108" s="65"/>
      <c r="IB108" s="65"/>
      <c r="IC108" s="65"/>
      <c r="ID108" s="65"/>
      <c r="IE108" s="65"/>
      <c r="IF108" s="65"/>
      <c r="IG108" s="65"/>
      <c r="IH108" s="65"/>
      <c r="II108" s="65"/>
      <c r="IJ108" s="65"/>
      <c r="IK108" s="65"/>
      <c r="IL108" s="65"/>
      <c r="IM108" s="65"/>
      <c r="IN108" s="65"/>
      <c r="IO108" s="65"/>
      <c r="IP108" s="65"/>
      <c r="IQ108" s="65"/>
      <c r="IR108" s="65"/>
      <c r="IS108" s="65"/>
      <c r="IT108" s="65"/>
      <c r="IU108" s="65"/>
      <c r="IV108" s="65"/>
    </row>
    <row r="109" s="63" customFormat="true" ht="17.25" hidden="false" customHeight="true" outlineLevel="0" collapsed="false">
      <c r="A109" s="54"/>
      <c r="B109" s="1051"/>
      <c r="C109" s="54"/>
      <c r="D109" s="111"/>
      <c r="E109" s="588"/>
      <c r="F109" s="54"/>
      <c r="G109" s="1044"/>
      <c r="H109" s="1044"/>
      <c r="I109" s="193"/>
      <c r="J109" s="193"/>
      <c r="K109" s="193"/>
    </row>
    <row r="110" s="63" customFormat="true" ht="17.25" hidden="false" customHeight="true" outlineLevel="0" collapsed="false">
      <c r="A110" s="54"/>
      <c r="B110" s="1051"/>
      <c r="C110" s="54"/>
      <c r="D110" s="111"/>
      <c r="E110" s="588"/>
      <c r="F110" s="54"/>
      <c r="G110" s="1044"/>
      <c r="H110" s="1044"/>
      <c r="I110" s="193"/>
      <c r="J110" s="193"/>
      <c r="K110" s="193"/>
    </row>
    <row r="111" s="63" customFormat="true" ht="17.25" hidden="false" customHeight="true" outlineLevel="0" collapsed="false">
      <c r="A111" s="54"/>
      <c r="B111" s="1051"/>
      <c r="C111" s="54"/>
      <c r="D111" s="111"/>
      <c r="E111" s="588"/>
      <c r="F111" s="54"/>
      <c r="G111" s="1044"/>
      <c r="H111" s="1044"/>
      <c r="I111" s="193"/>
      <c r="J111" s="193"/>
      <c r="K111" s="193"/>
    </row>
    <row r="112" s="63" customFormat="true" ht="15" hidden="false" customHeight="true" outlineLevel="0" collapsed="false">
      <c r="A112" s="54"/>
      <c r="B112" s="217"/>
      <c r="C112" s="217"/>
      <c r="D112" s="111"/>
      <c r="E112" s="129"/>
      <c r="F112" s="111"/>
      <c r="G112" s="58"/>
      <c r="H112" s="58"/>
      <c r="I112" s="54"/>
      <c r="J112" s="54"/>
    </row>
    <row r="113" s="63" customFormat="true" ht="15" hidden="false" customHeight="false" outlineLevel="0" collapsed="false">
      <c r="A113" s="102"/>
      <c r="B113" s="167"/>
      <c r="C113" s="102"/>
      <c r="D113" s="111"/>
      <c r="E113" s="129"/>
      <c r="F113" s="105"/>
      <c r="G113" s="58"/>
      <c r="H113" s="58"/>
      <c r="I113" s="54"/>
      <c r="J113" s="54"/>
    </row>
    <row r="114" s="63" customFormat="true" ht="15" hidden="false" customHeight="true" outlineLevel="0" collapsed="false">
      <c r="A114" s="54"/>
      <c r="B114" s="114"/>
      <c r="C114" s="54"/>
      <c r="D114" s="111"/>
      <c r="E114" s="129"/>
      <c r="F114" s="111"/>
      <c r="G114" s="58"/>
      <c r="H114" s="58"/>
      <c r="I114" s="700" t="s">
        <v>611</v>
      </c>
      <c r="J114" s="700"/>
    </row>
    <row r="115" s="63" customFormat="true" ht="15" hidden="false" customHeight="true" outlineLevel="0" collapsed="false">
      <c r="A115" s="54"/>
      <c r="B115" s="114"/>
      <c r="C115" s="54"/>
      <c r="D115" s="111"/>
      <c r="E115" s="129"/>
      <c r="F115" s="111"/>
      <c r="G115" s="58"/>
      <c r="H115" s="58"/>
      <c r="I115" s="700" t="s">
        <v>34</v>
      </c>
      <c r="J115" s="700"/>
    </row>
    <row r="116" s="63" customFormat="true" ht="15" hidden="false" customHeight="false" outlineLevel="0" collapsed="false">
      <c r="A116" s="54"/>
      <c r="B116" s="114"/>
      <c r="C116" s="54"/>
      <c r="D116" s="111"/>
      <c r="E116" s="129"/>
      <c r="F116" s="111"/>
      <c r="G116" s="58"/>
      <c r="H116" s="58"/>
      <c r="I116" s="8"/>
      <c r="J116" s="8"/>
    </row>
    <row r="117" s="63" customFormat="true" ht="15" hidden="false" customHeight="false" outlineLevel="0" collapsed="false">
      <c r="A117" s="54"/>
      <c r="C117" s="54"/>
      <c r="D117" s="111"/>
      <c r="E117" s="1039"/>
      <c r="F117" s="56"/>
      <c r="G117" s="129"/>
      <c r="H117" s="59"/>
      <c r="K117" s="108" t="s">
        <v>0</v>
      </c>
    </row>
    <row r="118" s="63" customFormat="true" ht="35.25" hidden="false" customHeight="true" outlineLevel="0" collapsed="false">
      <c r="A118" s="103" t="s">
        <v>1</v>
      </c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s="63" customFormat="true" ht="18.75" hidden="false" customHeight="true" outlineLevel="0" collapsed="false">
      <c r="A119" s="109"/>
      <c r="B119" s="109"/>
      <c r="C119" s="109"/>
      <c r="D119" s="230"/>
      <c r="E119" s="1026"/>
      <c r="F119" s="109"/>
      <c r="G119" s="1040"/>
      <c r="H119" s="1040"/>
      <c r="I119" s="109"/>
      <c r="J119" s="109"/>
      <c r="K119" s="109"/>
    </row>
    <row r="120" s="63" customFormat="true" ht="27" hidden="false" customHeight="true" outlineLevel="0" collapsed="false">
      <c r="A120" s="109" t="s">
        <v>757</v>
      </c>
      <c r="B120" s="132" t="s">
        <v>758</v>
      </c>
      <c r="C120" s="1040"/>
      <c r="D120" s="230"/>
      <c r="E120" s="1026"/>
      <c r="F120" s="109"/>
      <c r="G120" s="1040"/>
      <c r="H120" s="1040"/>
      <c r="I120" s="109"/>
      <c r="J120" s="109"/>
      <c r="K120" s="109"/>
    </row>
    <row r="121" s="63" customFormat="true" ht="57" hidden="false" customHeight="true" outlineLevel="0" collapsed="false">
      <c r="A121" s="115" t="s">
        <v>53</v>
      </c>
      <c r="B121" s="116" t="s">
        <v>5</v>
      </c>
      <c r="C121" s="116" t="s">
        <v>54</v>
      </c>
      <c r="D121" s="117" t="s">
        <v>747</v>
      </c>
      <c r="E121" s="1041" t="s">
        <v>56</v>
      </c>
      <c r="F121" s="116" t="s">
        <v>57</v>
      </c>
      <c r="G121" s="1041" t="s">
        <v>40</v>
      </c>
      <c r="H121" s="1041" t="s">
        <v>58</v>
      </c>
      <c r="I121" s="398" t="s">
        <v>12</v>
      </c>
      <c r="J121" s="1019" t="s">
        <v>732</v>
      </c>
      <c r="K121" s="116" t="s">
        <v>13</v>
      </c>
    </row>
    <row r="122" customFormat="false" ht="56.65" hidden="false" customHeight="true" outlineLevel="0" collapsed="false">
      <c r="A122" s="487" t="s">
        <v>184</v>
      </c>
      <c r="B122" s="25" t="s">
        <v>759</v>
      </c>
      <c r="C122" s="1045" t="s">
        <v>44</v>
      </c>
      <c r="D122" s="1046" t="n">
        <v>20</v>
      </c>
      <c r="E122" s="1052"/>
      <c r="F122" s="255"/>
      <c r="G122" s="219"/>
      <c r="H122" s="219"/>
      <c r="I122" s="1042"/>
      <c r="J122" s="1043"/>
      <c r="K122" s="256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  <c r="FI122" s="65"/>
      <c r="FJ122" s="65"/>
      <c r="FK122" s="65"/>
      <c r="FL122" s="65"/>
      <c r="FM122" s="65"/>
      <c r="FN122" s="65"/>
      <c r="FO122" s="65"/>
      <c r="FP122" s="65"/>
      <c r="FQ122" s="65"/>
      <c r="FR122" s="65"/>
      <c r="FS122" s="65"/>
      <c r="FT122" s="65"/>
      <c r="FU122" s="65"/>
      <c r="FV122" s="65"/>
      <c r="FW122" s="65"/>
      <c r="FX122" s="65"/>
      <c r="FY122" s="65"/>
      <c r="FZ122" s="65"/>
      <c r="GA122" s="65"/>
      <c r="GB122" s="65"/>
      <c r="GC122" s="65"/>
      <c r="GD122" s="65"/>
      <c r="GE122" s="65"/>
      <c r="GF122" s="65"/>
      <c r="GG122" s="65"/>
      <c r="GH122" s="65"/>
      <c r="GI122" s="65"/>
      <c r="GJ122" s="65"/>
      <c r="GK122" s="65"/>
      <c r="GL122" s="65"/>
      <c r="GM122" s="65"/>
      <c r="GN122" s="65"/>
      <c r="GO122" s="65"/>
      <c r="GP122" s="65"/>
      <c r="GQ122" s="65"/>
      <c r="GR122" s="65"/>
      <c r="GS122" s="65"/>
      <c r="GT122" s="65"/>
      <c r="GU122" s="65"/>
      <c r="GV122" s="65"/>
      <c r="GW122" s="65"/>
      <c r="GX122" s="65"/>
      <c r="GY122" s="65"/>
      <c r="GZ122" s="65"/>
      <c r="HA122" s="65"/>
      <c r="HB122" s="65"/>
      <c r="HC122" s="65"/>
      <c r="HD122" s="65"/>
      <c r="HE122" s="65"/>
      <c r="HF122" s="65"/>
      <c r="HG122" s="65"/>
      <c r="HH122" s="65"/>
      <c r="HI122" s="65"/>
      <c r="HJ122" s="65"/>
      <c r="HK122" s="65"/>
      <c r="HL122" s="65"/>
      <c r="HM122" s="65"/>
      <c r="HN122" s="65"/>
      <c r="HO122" s="65"/>
      <c r="HP122" s="65"/>
      <c r="HQ122" s="65"/>
      <c r="HR122" s="65"/>
      <c r="HS122" s="65"/>
      <c r="HT122" s="65"/>
      <c r="HU122" s="65"/>
      <c r="HV122" s="65"/>
      <c r="HW122" s="65"/>
      <c r="HX122" s="65"/>
      <c r="HY122" s="65"/>
      <c r="HZ122" s="65"/>
      <c r="IA122" s="65"/>
      <c r="IB122" s="65"/>
      <c r="IC122" s="65"/>
      <c r="ID122" s="65"/>
      <c r="IE122" s="65"/>
      <c r="IF122" s="65"/>
      <c r="IG122" s="65"/>
      <c r="IH122" s="65"/>
      <c r="II122" s="65"/>
      <c r="IJ122" s="65"/>
      <c r="IK122" s="65"/>
      <c r="IL122" s="65"/>
      <c r="IM122" s="65"/>
      <c r="IN122" s="65"/>
      <c r="IO122" s="65"/>
      <c r="IP122" s="65"/>
      <c r="IQ122" s="65"/>
      <c r="IR122" s="65"/>
      <c r="IS122" s="65"/>
      <c r="IT122" s="65"/>
      <c r="IU122" s="65"/>
      <c r="IV122" s="65"/>
    </row>
    <row r="123" s="63" customFormat="true" ht="12" hidden="false" customHeight="true" outlineLevel="0" collapsed="false">
      <c r="A123" s="54"/>
      <c r="B123" s="1053"/>
      <c r="C123" s="54"/>
      <c r="D123" s="111"/>
      <c r="E123" s="588"/>
      <c r="F123" s="54"/>
      <c r="G123" s="1044"/>
      <c r="H123" s="1044"/>
      <c r="I123" s="193"/>
      <c r="J123" s="193"/>
      <c r="K123" s="193"/>
    </row>
    <row r="124" s="63" customFormat="true" ht="12" hidden="false" customHeight="true" outlineLevel="0" collapsed="false">
      <c r="A124" s="54"/>
      <c r="B124" s="1053"/>
      <c r="C124" s="54"/>
      <c r="D124" s="111"/>
      <c r="E124" s="588"/>
      <c r="F124" s="54"/>
      <c r="G124" s="1044"/>
      <c r="H124" s="1044"/>
      <c r="I124" s="193"/>
      <c r="J124" s="193"/>
      <c r="K124" s="193"/>
    </row>
    <row r="125" s="63" customFormat="true" ht="12" hidden="false" customHeight="true" outlineLevel="0" collapsed="false">
      <c r="A125" s="54"/>
      <c r="B125" s="1053"/>
      <c r="C125" s="54"/>
      <c r="D125" s="111"/>
      <c r="E125" s="588"/>
      <c r="F125" s="54"/>
      <c r="G125" s="1044"/>
      <c r="H125" s="1044"/>
      <c r="I125" s="193"/>
      <c r="J125" s="193"/>
      <c r="K125" s="193"/>
    </row>
    <row r="126" s="63" customFormat="true" ht="15" hidden="false" customHeight="true" outlineLevel="0" collapsed="false">
      <c r="A126" s="54"/>
      <c r="B126" s="217"/>
      <c r="C126" s="217"/>
      <c r="D126" s="111"/>
      <c r="E126" s="129"/>
      <c r="F126" s="111"/>
      <c r="G126" s="58"/>
      <c r="H126" s="58"/>
      <c r="I126" s="54"/>
      <c r="J126" s="54"/>
    </row>
    <row r="127" s="63" customFormat="true" ht="15" hidden="false" customHeight="false" outlineLevel="0" collapsed="false">
      <c r="A127" s="102"/>
      <c r="B127" s="167"/>
      <c r="C127" s="102"/>
      <c r="D127" s="111"/>
      <c r="E127" s="129"/>
      <c r="F127" s="105"/>
      <c r="G127" s="58"/>
      <c r="H127" s="58"/>
      <c r="I127" s="54"/>
      <c r="J127" s="54"/>
    </row>
    <row r="128" s="63" customFormat="true" ht="15" hidden="false" customHeight="true" outlineLevel="0" collapsed="false">
      <c r="A128" s="54"/>
      <c r="B128" s="1028"/>
      <c r="C128" s="54"/>
      <c r="D128" s="111"/>
      <c r="E128" s="129"/>
      <c r="F128" s="111"/>
      <c r="G128" s="58"/>
      <c r="H128" s="58"/>
      <c r="I128" s="700" t="s">
        <v>611</v>
      </c>
      <c r="J128" s="700"/>
    </row>
    <row r="129" s="63" customFormat="true" ht="15" hidden="false" customHeight="true" outlineLevel="0" collapsed="false">
      <c r="A129" s="54"/>
      <c r="B129" s="1028"/>
      <c r="C129" s="54"/>
      <c r="D129" s="111"/>
      <c r="E129" s="129"/>
      <c r="F129" s="111"/>
      <c r="G129" s="58"/>
      <c r="H129" s="58"/>
      <c r="I129" s="700" t="s">
        <v>34</v>
      </c>
      <c r="J129" s="700"/>
    </row>
    <row r="130" s="63" customFormat="true" ht="15" hidden="false" customHeight="false" outlineLevel="0" collapsed="false">
      <c r="A130" s="54"/>
      <c r="B130" s="1028"/>
      <c r="C130" s="54"/>
      <c r="D130" s="111"/>
      <c r="E130" s="129"/>
      <c r="F130" s="111"/>
      <c r="G130" s="58"/>
      <c r="H130" s="58"/>
      <c r="I130" s="8"/>
      <c r="J130" s="8"/>
    </row>
    <row r="131" s="63" customFormat="true" ht="15" hidden="false" customHeight="false" outlineLevel="0" collapsed="false">
      <c r="A131" s="54"/>
      <c r="B131" s="1028"/>
      <c r="C131" s="54"/>
      <c r="D131" s="111"/>
      <c r="E131" s="1039"/>
      <c r="F131" s="56"/>
      <c r="G131" s="129"/>
      <c r="H131" s="59"/>
      <c r="K131" s="108" t="s">
        <v>0</v>
      </c>
    </row>
    <row r="132" s="63" customFormat="true" ht="38.25" hidden="false" customHeight="true" outlineLevel="0" collapsed="false">
      <c r="A132" s="103" t="s">
        <v>1</v>
      </c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</row>
    <row r="133" s="63" customFormat="true" ht="15.75" hidden="false" customHeight="false" outlineLevel="0" collapsed="false">
      <c r="A133" s="109"/>
      <c r="B133" s="477"/>
      <c r="C133" s="109"/>
      <c r="D133" s="230"/>
      <c r="E133" s="1026"/>
      <c r="F133" s="109"/>
      <c r="G133" s="1040"/>
      <c r="H133" s="1040"/>
      <c r="I133" s="109"/>
      <c r="J133" s="109"/>
      <c r="K133" s="109"/>
    </row>
    <row r="134" s="63" customFormat="true" ht="33" hidden="false" customHeight="true" outlineLevel="0" collapsed="false">
      <c r="A134" s="109" t="s">
        <v>760</v>
      </c>
      <c r="B134" s="132" t="s">
        <v>761</v>
      </c>
      <c r="C134" s="1040"/>
      <c r="D134" s="230"/>
      <c r="E134" s="1026"/>
      <c r="F134" s="109"/>
      <c r="G134" s="1040"/>
      <c r="H134" s="1040"/>
      <c r="I134" s="109"/>
      <c r="J134" s="109"/>
      <c r="K134" s="109"/>
    </row>
    <row r="135" s="63" customFormat="true" ht="63.75" hidden="false" customHeight="true" outlineLevel="0" collapsed="false">
      <c r="A135" s="115" t="s">
        <v>53</v>
      </c>
      <c r="B135" s="116" t="s">
        <v>5</v>
      </c>
      <c r="C135" s="116" t="s">
        <v>54</v>
      </c>
      <c r="D135" s="117" t="s">
        <v>747</v>
      </c>
      <c r="E135" s="1041" t="s">
        <v>56</v>
      </c>
      <c r="F135" s="116" t="s">
        <v>57</v>
      </c>
      <c r="G135" s="1041" t="s">
        <v>40</v>
      </c>
      <c r="H135" s="1041" t="s">
        <v>58</v>
      </c>
      <c r="I135" s="398" t="s">
        <v>12</v>
      </c>
      <c r="J135" s="1019" t="s">
        <v>732</v>
      </c>
      <c r="K135" s="116" t="s">
        <v>13</v>
      </c>
    </row>
    <row r="136" customFormat="false" ht="50.25" hidden="false" customHeight="true" outlineLevel="0" collapsed="false">
      <c r="A136" s="32" t="s">
        <v>184</v>
      </c>
      <c r="B136" s="25" t="s">
        <v>762</v>
      </c>
      <c r="C136" s="487" t="s">
        <v>44</v>
      </c>
      <c r="D136" s="1047" t="n">
        <v>24</v>
      </c>
      <c r="E136" s="1049"/>
      <c r="F136" s="180"/>
      <c r="G136" s="179"/>
      <c r="H136" s="307"/>
      <c r="I136" s="1043"/>
      <c r="J136" s="1050"/>
      <c r="K136" s="33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  <c r="EA136" s="65"/>
      <c r="EB136" s="65"/>
      <c r="EC136" s="65"/>
      <c r="ED136" s="65"/>
      <c r="EE136" s="65"/>
      <c r="EF136" s="65"/>
      <c r="EG136" s="65"/>
      <c r="EH136" s="65"/>
      <c r="EI136" s="65"/>
      <c r="EJ136" s="65"/>
      <c r="EK136" s="65"/>
      <c r="EL136" s="65"/>
      <c r="EM136" s="65"/>
      <c r="EN136" s="65"/>
      <c r="EO136" s="65"/>
      <c r="EP136" s="65"/>
      <c r="EQ136" s="65"/>
      <c r="ER136" s="65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  <c r="FI136" s="65"/>
      <c r="FJ136" s="65"/>
      <c r="FK136" s="65"/>
      <c r="FL136" s="65"/>
      <c r="FM136" s="65"/>
      <c r="FN136" s="65"/>
      <c r="FO136" s="65"/>
      <c r="FP136" s="65"/>
      <c r="FQ136" s="65"/>
      <c r="FR136" s="65"/>
      <c r="FS136" s="65"/>
      <c r="FT136" s="65"/>
      <c r="FU136" s="65"/>
      <c r="FV136" s="65"/>
      <c r="FW136" s="65"/>
      <c r="FX136" s="65"/>
      <c r="FY136" s="65"/>
      <c r="FZ136" s="65"/>
      <c r="GA136" s="65"/>
      <c r="GB136" s="65"/>
      <c r="GC136" s="65"/>
      <c r="GD136" s="65"/>
      <c r="GE136" s="65"/>
      <c r="GF136" s="65"/>
      <c r="GG136" s="65"/>
      <c r="GH136" s="65"/>
      <c r="GI136" s="65"/>
      <c r="GJ136" s="65"/>
      <c r="GK136" s="65"/>
      <c r="GL136" s="65"/>
      <c r="GM136" s="65"/>
      <c r="GN136" s="65"/>
      <c r="GO136" s="65"/>
      <c r="GP136" s="65"/>
      <c r="GQ136" s="65"/>
      <c r="GR136" s="65"/>
      <c r="GS136" s="65"/>
      <c r="GT136" s="65"/>
      <c r="GU136" s="65"/>
      <c r="GV136" s="65"/>
      <c r="GW136" s="65"/>
      <c r="GX136" s="65"/>
      <c r="GY136" s="65"/>
      <c r="GZ136" s="65"/>
      <c r="HA136" s="65"/>
      <c r="HB136" s="65"/>
      <c r="HC136" s="65"/>
      <c r="HD136" s="65"/>
      <c r="HE136" s="65"/>
      <c r="HF136" s="65"/>
      <c r="HG136" s="65"/>
      <c r="HH136" s="65"/>
      <c r="HI136" s="65"/>
      <c r="HJ136" s="65"/>
      <c r="HK136" s="65"/>
      <c r="HL136" s="65"/>
      <c r="HM136" s="65"/>
      <c r="HN136" s="65"/>
      <c r="HO136" s="65"/>
      <c r="HP136" s="65"/>
      <c r="HQ136" s="65"/>
      <c r="HR136" s="65"/>
      <c r="HS136" s="65"/>
      <c r="HT136" s="65"/>
      <c r="HU136" s="65"/>
      <c r="HV136" s="65"/>
      <c r="HW136" s="65"/>
      <c r="HX136" s="65"/>
      <c r="HY136" s="65"/>
      <c r="HZ136" s="65"/>
      <c r="IA136" s="65"/>
      <c r="IB136" s="65"/>
      <c r="IC136" s="65"/>
      <c r="ID136" s="65"/>
      <c r="IE136" s="65"/>
      <c r="IF136" s="65"/>
      <c r="IG136" s="65"/>
      <c r="IH136" s="65"/>
      <c r="II136" s="65"/>
      <c r="IJ136" s="65"/>
      <c r="IK136" s="65"/>
      <c r="IL136" s="65"/>
      <c r="IM136" s="65"/>
      <c r="IN136" s="65"/>
      <c r="IO136" s="65"/>
      <c r="IP136" s="65"/>
      <c r="IQ136" s="65"/>
      <c r="IR136" s="65"/>
      <c r="IS136" s="65"/>
      <c r="IT136" s="65"/>
      <c r="IU136" s="65"/>
      <c r="IV136" s="65"/>
    </row>
    <row r="137" customFormat="false" ht="50.25" hidden="false" customHeight="true" outlineLevel="0" collapsed="false">
      <c r="A137" s="42" t="n">
        <v>2</v>
      </c>
      <c r="B137" s="35" t="s">
        <v>763</v>
      </c>
      <c r="C137" s="492" t="s">
        <v>44</v>
      </c>
      <c r="D137" s="1054" t="n">
        <v>24</v>
      </c>
      <c r="E137" s="994"/>
      <c r="F137" s="142"/>
      <c r="G137" s="163"/>
      <c r="H137" s="163"/>
      <c r="I137" s="1055"/>
      <c r="J137" s="1056"/>
      <c r="K137" s="1056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  <c r="EA137" s="65"/>
      <c r="EB137" s="65"/>
      <c r="EC137" s="65"/>
      <c r="ED137" s="65"/>
      <c r="EE137" s="65"/>
      <c r="EF137" s="65"/>
      <c r="EG137" s="65"/>
      <c r="EH137" s="65"/>
      <c r="EI137" s="65"/>
      <c r="EJ137" s="65"/>
      <c r="EK137" s="65"/>
      <c r="EL137" s="65"/>
      <c r="EM137" s="65"/>
      <c r="EN137" s="65"/>
      <c r="EO137" s="65"/>
      <c r="EP137" s="65"/>
      <c r="EQ137" s="65"/>
      <c r="ER137" s="65"/>
      <c r="ES137" s="65"/>
      <c r="ET137" s="65"/>
      <c r="EU137" s="65"/>
      <c r="EV137" s="65"/>
      <c r="EW137" s="65"/>
      <c r="EX137" s="65"/>
      <c r="EY137" s="65"/>
      <c r="EZ137" s="65"/>
      <c r="FA137" s="65"/>
      <c r="FB137" s="65"/>
      <c r="FC137" s="65"/>
      <c r="FD137" s="65"/>
      <c r="FE137" s="65"/>
      <c r="FF137" s="65"/>
      <c r="FG137" s="65"/>
      <c r="FH137" s="65"/>
      <c r="FI137" s="65"/>
      <c r="FJ137" s="65"/>
      <c r="FK137" s="65"/>
      <c r="FL137" s="65"/>
      <c r="FM137" s="65"/>
      <c r="FN137" s="65"/>
      <c r="FO137" s="65"/>
      <c r="FP137" s="65"/>
      <c r="FQ137" s="65"/>
      <c r="FR137" s="65"/>
      <c r="FS137" s="65"/>
      <c r="FT137" s="65"/>
      <c r="FU137" s="65"/>
      <c r="FV137" s="65"/>
      <c r="FW137" s="65"/>
      <c r="FX137" s="65"/>
      <c r="FY137" s="65"/>
      <c r="FZ137" s="65"/>
      <c r="GA137" s="65"/>
      <c r="GB137" s="65"/>
      <c r="GC137" s="65"/>
      <c r="GD137" s="65"/>
      <c r="GE137" s="65"/>
      <c r="GF137" s="65"/>
      <c r="GG137" s="65"/>
      <c r="GH137" s="65"/>
      <c r="GI137" s="65"/>
      <c r="GJ137" s="65"/>
      <c r="GK137" s="65"/>
      <c r="GL137" s="65"/>
      <c r="GM137" s="65"/>
      <c r="GN137" s="65"/>
      <c r="GO137" s="65"/>
      <c r="GP137" s="65"/>
      <c r="GQ137" s="65"/>
      <c r="GR137" s="65"/>
      <c r="GS137" s="65"/>
      <c r="GT137" s="65"/>
      <c r="GU137" s="65"/>
      <c r="GV137" s="65"/>
      <c r="GW137" s="65"/>
      <c r="GX137" s="65"/>
      <c r="GY137" s="65"/>
      <c r="GZ137" s="65"/>
      <c r="HA137" s="65"/>
      <c r="HB137" s="65"/>
      <c r="HC137" s="65"/>
      <c r="HD137" s="65"/>
      <c r="HE137" s="65"/>
      <c r="HF137" s="65"/>
      <c r="HG137" s="65"/>
      <c r="HH137" s="65"/>
      <c r="HI137" s="65"/>
      <c r="HJ137" s="65"/>
      <c r="HK137" s="65"/>
      <c r="HL137" s="65"/>
      <c r="HM137" s="65"/>
      <c r="HN137" s="65"/>
      <c r="HO137" s="65"/>
      <c r="HP137" s="65"/>
      <c r="HQ137" s="65"/>
      <c r="HR137" s="65"/>
      <c r="HS137" s="65"/>
      <c r="HT137" s="65"/>
      <c r="HU137" s="65"/>
      <c r="HV137" s="65"/>
      <c r="HW137" s="65"/>
      <c r="HX137" s="65"/>
      <c r="HY137" s="65"/>
      <c r="HZ137" s="65"/>
      <c r="IA137" s="65"/>
      <c r="IB137" s="65"/>
      <c r="IC137" s="65"/>
      <c r="ID137" s="65"/>
      <c r="IE137" s="65"/>
      <c r="IF137" s="65"/>
      <c r="IG137" s="65"/>
      <c r="IH137" s="65"/>
      <c r="II137" s="65"/>
      <c r="IJ137" s="65"/>
      <c r="IK137" s="65"/>
      <c r="IL137" s="65"/>
      <c r="IM137" s="65"/>
      <c r="IN137" s="65"/>
      <c r="IO137" s="65"/>
      <c r="IP137" s="65"/>
      <c r="IQ137" s="65"/>
      <c r="IR137" s="65"/>
      <c r="IS137" s="65"/>
      <c r="IT137" s="65"/>
      <c r="IU137" s="65"/>
      <c r="IV137" s="65"/>
    </row>
    <row r="138" customFormat="false" ht="32.25" hidden="false" customHeight="true" outlineLevel="0" collapsed="false">
      <c r="A138" s="1057"/>
      <c r="B138" s="1058"/>
      <c r="C138" s="1057"/>
      <c r="D138" s="1059"/>
      <c r="E138" s="1060"/>
      <c r="F138" s="1061" t="s">
        <v>31</v>
      </c>
      <c r="G138" s="506"/>
      <c r="H138" s="506"/>
      <c r="I138" s="1058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  <c r="DW138" s="65"/>
      <c r="DX138" s="65"/>
      <c r="DY138" s="65"/>
      <c r="DZ138" s="65"/>
      <c r="EA138" s="65"/>
      <c r="EB138" s="65"/>
      <c r="EC138" s="65"/>
      <c r="ED138" s="65"/>
      <c r="EE138" s="65"/>
      <c r="EF138" s="65"/>
      <c r="EG138" s="65"/>
      <c r="EH138" s="65"/>
      <c r="EI138" s="65"/>
      <c r="EJ138" s="65"/>
      <c r="EK138" s="65"/>
      <c r="EL138" s="65"/>
      <c r="EM138" s="65"/>
      <c r="EN138" s="65"/>
      <c r="EO138" s="65"/>
      <c r="EP138" s="65"/>
      <c r="EQ138" s="65"/>
      <c r="ER138" s="65"/>
      <c r="ES138" s="65"/>
      <c r="ET138" s="65"/>
      <c r="EU138" s="65"/>
      <c r="EV138" s="65"/>
      <c r="EW138" s="65"/>
      <c r="EX138" s="65"/>
      <c r="EY138" s="65"/>
      <c r="EZ138" s="65"/>
      <c r="FA138" s="65"/>
      <c r="FB138" s="65"/>
      <c r="FC138" s="65"/>
      <c r="FD138" s="65"/>
      <c r="FE138" s="65"/>
      <c r="FF138" s="65"/>
      <c r="FG138" s="65"/>
      <c r="FH138" s="65"/>
      <c r="FI138" s="65"/>
      <c r="FJ138" s="65"/>
      <c r="FK138" s="65"/>
      <c r="FL138" s="65"/>
      <c r="FM138" s="65"/>
      <c r="FN138" s="65"/>
      <c r="FO138" s="65"/>
      <c r="FP138" s="65"/>
      <c r="FQ138" s="65"/>
      <c r="FR138" s="65"/>
      <c r="FS138" s="65"/>
      <c r="FT138" s="65"/>
      <c r="FU138" s="65"/>
      <c r="FV138" s="65"/>
      <c r="FW138" s="65"/>
      <c r="FX138" s="65"/>
      <c r="FY138" s="65"/>
      <c r="FZ138" s="65"/>
      <c r="GA138" s="65"/>
      <c r="GB138" s="65"/>
      <c r="GC138" s="65"/>
      <c r="GD138" s="65"/>
      <c r="GE138" s="65"/>
      <c r="GF138" s="65"/>
      <c r="GG138" s="65"/>
      <c r="GH138" s="65"/>
      <c r="GI138" s="65"/>
      <c r="GJ138" s="65"/>
      <c r="GK138" s="65"/>
      <c r="GL138" s="65"/>
      <c r="GM138" s="65"/>
      <c r="GN138" s="65"/>
      <c r="GO138" s="65"/>
      <c r="GP138" s="65"/>
      <c r="GQ138" s="65"/>
      <c r="GR138" s="65"/>
      <c r="GS138" s="65"/>
      <c r="GT138" s="65"/>
      <c r="GU138" s="65"/>
      <c r="GV138" s="65"/>
      <c r="GW138" s="65"/>
      <c r="GX138" s="65"/>
      <c r="GY138" s="65"/>
      <c r="GZ138" s="65"/>
      <c r="HA138" s="65"/>
      <c r="HB138" s="65"/>
      <c r="HC138" s="65"/>
      <c r="HD138" s="65"/>
      <c r="HE138" s="65"/>
      <c r="HF138" s="65"/>
      <c r="HG138" s="65"/>
      <c r="HH138" s="65"/>
      <c r="HI138" s="65"/>
      <c r="HJ138" s="65"/>
      <c r="HK138" s="65"/>
      <c r="HL138" s="65"/>
      <c r="HM138" s="65"/>
      <c r="HN138" s="65"/>
      <c r="HO138" s="65"/>
      <c r="HP138" s="65"/>
      <c r="HQ138" s="65"/>
      <c r="HR138" s="65"/>
      <c r="HS138" s="65"/>
      <c r="HT138" s="65"/>
      <c r="HU138" s="65"/>
      <c r="HV138" s="65"/>
      <c r="HW138" s="65"/>
      <c r="HX138" s="65"/>
      <c r="HY138" s="65"/>
      <c r="HZ138" s="65"/>
      <c r="IA138" s="65"/>
      <c r="IB138" s="65"/>
      <c r="IC138" s="65"/>
      <c r="ID138" s="65"/>
      <c r="IE138" s="65"/>
      <c r="IF138" s="65"/>
      <c r="IG138" s="65"/>
      <c r="IH138" s="65"/>
      <c r="II138" s="65"/>
      <c r="IJ138" s="65"/>
      <c r="IK138" s="65"/>
      <c r="IL138" s="65"/>
      <c r="IM138" s="65"/>
      <c r="IN138" s="65"/>
      <c r="IO138" s="65"/>
      <c r="IP138" s="65"/>
      <c r="IQ138" s="65"/>
      <c r="IR138" s="65"/>
      <c r="IS138" s="65"/>
      <c r="IT138" s="65"/>
      <c r="IU138" s="65"/>
      <c r="IV138" s="65"/>
    </row>
    <row r="139" customFormat="false" ht="15.75" hidden="false" customHeight="false" outlineLevel="0" collapsed="false">
      <c r="A139" s="1062"/>
      <c r="B139" s="65"/>
      <c r="C139" s="1062"/>
      <c r="D139" s="1063"/>
      <c r="E139" s="1064"/>
      <c r="F139" s="411"/>
      <c r="G139" s="1065"/>
      <c r="H139" s="10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  <c r="DW139" s="65"/>
      <c r="DX139" s="65"/>
      <c r="DY139" s="65"/>
      <c r="DZ139" s="65"/>
      <c r="EA139" s="65"/>
      <c r="EB139" s="65"/>
      <c r="EC139" s="65"/>
      <c r="ED139" s="65"/>
      <c r="EE139" s="65"/>
      <c r="EF139" s="65"/>
      <c r="EG139" s="65"/>
      <c r="EH139" s="65"/>
      <c r="EI139" s="65"/>
      <c r="EJ139" s="65"/>
      <c r="EK139" s="65"/>
      <c r="EL139" s="65"/>
      <c r="EM139" s="65"/>
      <c r="EN139" s="65"/>
      <c r="EO139" s="65"/>
      <c r="EP139" s="65"/>
      <c r="EQ139" s="65"/>
      <c r="ER139" s="65"/>
      <c r="ES139" s="65"/>
      <c r="ET139" s="65"/>
      <c r="EU139" s="65"/>
      <c r="EV139" s="65"/>
      <c r="EW139" s="65"/>
      <c r="EX139" s="65"/>
      <c r="EY139" s="65"/>
      <c r="EZ139" s="65"/>
      <c r="FA139" s="65"/>
      <c r="FB139" s="65"/>
      <c r="FC139" s="65"/>
      <c r="FD139" s="65"/>
      <c r="FE139" s="65"/>
      <c r="FF139" s="65"/>
      <c r="FG139" s="65"/>
      <c r="FH139" s="65"/>
      <c r="FI139" s="65"/>
      <c r="FJ139" s="65"/>
      <c r="FK139" s="65"/>
      <c r="FL139" s="65"/>
      <c r="FM139" s="65"/>
      <c r="FN139" s="65"/>
      <c r="FO139" s="65"/>
      <c r="FP139" s="65"/>
      <c r="FQ139" s="65"/>
      <c r="FR139" s="65"/>
      <c r="FS139" s="65"/>
      <c r="FT139" s="65"/>
      <c r="FU139" s="65"/>
      <c r="FV139" s="65"/>
      <c r="FW139" s="65"/>
      <c r="FX139" s="65"/>
      <c r="FY139" s="65"/>
      <c r="FZ139" s="65"/>
      <c r="GA139" s="65"/>
      <c r="GB139" s="65"/>
      <c r="GC139" s="65"/>
      <c r="GD139" s="65"/>
      <c r="GE139" s="65"/>
      <c r="GF139" s="65"/>
      <c r="GG139" s="65"/>
      <c r="GH139" s="65"/>
      <c r="GI139" s="65"/>
      <c r="GJ139" s="65"/>
      <c r="GK139" s="65"/>
      <c r="GL139" s="65"/>
      <c r="GM139" s="65"/>
      <c r="GN139" s="65"/>
      <c r="GO139" s="65"/>
      <c r="GP139" s="65"/>
      <c r="GQ139" s="65"/>
      <c r="GR139" s="65"/>
      <c r="GS139" s="65"/>
      <c r="GT139" s="65"/>
      <c r="GU139" s="65"/>
      <c r="GV139" s="65"/>
      <c r="GW139" s="65"/>
      <c r="GX139" s="65"/>
      <c r="GY139" s="65"/>
      <c r="GZ139" s="65"/>
      <c r="HA139" s="65"/>
      <c r="HB139" s="65"/>
      <c r="HC139" s="65"/>
      <c r="HD139" s="65"/>
      <c r="HE139" s="65"/>
      <c r="HF139" s="65"/>
      <c r="HG139" s="65"/>
      <c r="HH139" s="65"/>
      <c r="HI139" s="65"/>
      <c r="HJ139" s="65"/>
      <c r="HK139" s="65"/>
      <c r="HL139" s="65"/>
      <c r="HM139" s="65"/>
      <c r="HN139" s="65"/>
      <c r="HO139" s="65"/>
      <c r="HP139" s="65"/>
      <c r="HQ139" s="65"/>
      <c r="HR139" s="65"/>
      <c r="HS139" s="65"/>
      <c r="HT139" s="65"/>
      <c r="HU139" s="65"/>
      <c r="HV139" s="65"/>
      <c r="HW139" s="65"/>
      <c r="HX139" s="65"/>
      <c r="HY139" s="65"/>
      <c r="HZ139" s="65"/>
      <c r="IA139" s="65"/>
      <c r="IB139" s="65"/>
      <c r="IC139" s="65"/>
      <c r="ID139" s="65"/>
      <c r="IE139" s="65"/>
      <c r="IF139" s="65"/>
      <c r="IG139" s="65"/>
      <c r="IH139" s="65"/>
      <c r="II139" s="65"/>
      <c r="IJ139" s="65"/>
      <c r="IK139" s="65"/>
      <c r="IL139" s="65"/>
      <c r="IM139" s="65"/>
      <c r="IN139" s="65"/>
      <c r="IO139" s="65"/>
      <c r="IP139" s="65"/>
      <c r="IQ139" s="65"/>
      <c r="IR139" s="65"/>
      <c r="IS139" s="65"/>
      <c r="IT139" s="65"/>
      <c r="IU139" s="65"/>
      <c r="IV139" s="65"/>
    </row>
    <row r="140" s="63" customFormat="true" ht="15" hidden="false" customHeight="true" outlineLevel="0" collapsed="false">
      <c r="A140" s="54"/>
      <c r="B140" s="217"/>
      <c r="C140" s="217"/>
      <c r="D140" s="111"/>
      <c r="E140" s="129"/>
      <c r="F140" s="111"/>
      <c r="G140" s="58"/>
      <c r="H140" s="58"/>
      <c r="I140" s="54"/>
      <c r="J140" s="54"/>
    </row>
    <row r="141" s="63" customFormat="true" ht="15" hidden="false" customHeight="false" outlineLevel="0" collapsed="false">
      <c r="A141" s="102"/>
      <c r="B141" s="167"/>
      <c r="C141" s="102"/>
      <c r="D141" s="111"/>
      <c r="E141" s="129"/>
      <c r="F141" s="105"/>
      <c r="G141" s="58"/>
      <c r="H141" s="58"/>
      <c r="I141" s="54"/>
      <c r="J141" s="54"/>
    </row>
    <row r="142" s="63" customFormat="true" ht="15" hidden="false" customHeight="false" outlineLevel="0" collapsed="false">
      <c r="A142" s="54"/>
      <c r="B142" s="114"/>
      <c r="C142" s="54"/>
      <c r="D142" s="111"/>
      <c r="E142" s="129"/>
      <c r="F142" s="111"/>
      <c r="G142" s="58"/>
      <c r="H142" s="58"/>
      <c r="I142" s="54"/>
      <c r="J142" s="54"/>
    </row>
    <row r="143" s="63" customFormat="true" ht="15" hidden="false" customHeight="false" outlineLevel="0" collapsed="false">
      <c r="A143" s="54"/>
      <c r="B143" s="114"/>
      <c r="C143" s="54"/>
      <c r="D143" s="111"/>
      <c r="E143" s="129"/>
      <c r="F143" s="111"/>
      <c r="G143" s="58"/>
      <c r="H143" s="58"/>
      <c r="I143" s="54"/>
      <c r="J143" s="54"/>
    </row>
    <row r="144" customFormat="false" ht="15.75" hidden="false" customHeight="false" outlineLevel="0" collapsed="false">
      <c r="A144" s="1062"/>
      <c r="B144" s="65"/>
      <c r="C144" s="1062"/>
      <c r="D144" s="1063"/>
      <c r="E144" s="1064"/>
      <c r="F144" s="411"/>
      <c r="G144" s="1065"/>
      <c r="H144" s="1065"/>
      <c r="I144" s="700" t="s">
        <v>611</v>
      </c>
      <c r="J144" s="700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  <c r="FC144" s="65"/>
      <c r="FD144" s="65"/>
      <c r="FE144" s="65"/>
      <c r="FF144" s="65"/>
      <c r="FG144" s="65"/>
      <c r="FH144" s="65"/>
      <c r="FI144" s="65"/>
      <c r="FJ144" s="65"/>
      <c r="FK144" s="65"/>
      <c r="FL144" s="65"/>
      <c r="FM144" s="65"/>
      <c r="FN144" s="65"/>
      <c r="FO144" s="65"/>
      <c r="FP144" s="65"/>
      <c r="FQ144" s="65"/>
      <c r="FR144" s="65"/>
      <c r="FS144" s="65"/>
      <c r="FT144" s="65"/>
      <c r="FU144" s="65"/>
      <c r="FV144" s="65"/>
      <c r="FW144" s="65"/>
      <c r="FX144" s="65"/>
      <c r="FY144" s="65"/>
      <c r="FZ144" s="65"/>
      <c r="GA144" s="65"/>
      <c r="GB144" s="65"/>
      <c r="GC144" s="65"/>
      <c r="GD144" s="65"/>
      <c r="GE144" s="65"/>
      <c r="GF144" s="65"/>
      <c r="GG144" s="65"/>
      <c r="GH144" s="65"/>
      <c r="GI144" s="65"/>
      <c r="GJ144" s="65"/>
      <c r="GK144" s="65"/>
      <c r="GL144" s="65"/>
      <c r="GM144" s="65"/>
      <c r="GN144" s="65"/>
      <c r="GO144" s="65"/>
      <c r="GP144" s="65"/>
      <c r="GQ144" s="65"/>
      <c r="GR144" s="65"/>
      <c r="GS144" s="65"/>
      <c r="GT144" s="65"/>
      <c r="GU144" s="65"/>
      <c r="GV144" s="65"/>
      <c r="GW144" s="65"/>
      <c r="GX144" s="65"/>
      <c r="GY144" s="65"/>
      <c r="GZ144" s="65"/>
      <c r="HA144" s="65"/>
      <c r="HB144" s="65"/>
      <c r="HC144" s="65"/>
      <c r="HD144" s="65"/>
      <c r="HE144" s="65"/>
      <c r="HF144" s="65"/>
      <c r="HG144" s="65"/>
      <c r="HH144" s="65"/>
      <c r="HI144" s="65"/>
      <c r="HJ144" s="65"/>
      <c r="HK144" s="65"/>
      <c r="HL144" s="65"/>
      <c r="HM144" s="65"/>
      <c r="HN144" s="65"/>
      <c r="HO144" s="65"/>
      <c r="HP144" s="65"/>
      <c r="HQ144" s="65"/>
      <c r="HR144" s="65"/>
      <c r="HS144" s="65"/>
      <c r="HT144" s="65"/>
      <c r="HU144" s="65"/>
      <c r="HV144" s="65"/>
      <c r="HW144" s="65"/>
      <c r="HX144" s="65"/>
      <c r="HY144" s="65"/>
      <c r="HZ144" s="65"/>
      <c r="IA144" s="65"/>
      <c r="IB144" s="65"/>
      <c r="IC144" s="65"/>
      <c r="ID144" s="65"/>
      <c r="IE144" s="65"/>
      <c r="IF144" s="65"/>
      <c r="IG144" s="65"/>
      <c r="IH144" s="65"/>
      <c r="II144" s="65"/>
      <c r="IJ144" s="65"/>
      <c r="IK144" s="65"/>
      <c r="IL144" s="65"/>
      <c r="IM144" s="65"/>
      <c r="IN144" s="65"/>
      <c r="IO144" s="65"/>
      <c r="IP144" s="65"/>
      <c r="IQ144" s="65"/>
      <c r="IR144" s="65"/>
      <c r="IS144" s="65"/>
      <c r="IT144" s="65"/>
      <c r="IU144" s="65"/>
      <c r="IV144" s="65"/>
    </row>
    <row r="145" customFormat="false" ht="15.75" hidden="false" customHeight="false" outlineLevel="0" collapsed="false">
      <c r="A145" s="1062"/>
      <c r="B145" s="65"/>
      <c r="C145" s="1062"/>
      <c r="D145" s="1063"/>
      <c r="E145" s="1064"/>
      <c r="F145" s="411"/>
      <c r="G145" s="1065"/>
      <c r="H145" s="1065"/>
      <c r="I145" s="700" t="s">
        <v>34</v>
      </c>
      <c r="J145" s="700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5"/>
      <c r="EA145" s="65"/>
      <c r="EB145" s="65"/>
      <c r="EC145" s="65"/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  <c r="FC145" s="65"/>
      <c r="FD145" s="65"/>
      <c r="FE145" s="65"/>
      <c r="FF145" s="65"/>
      <c r="FG145" s="65"/>
      <c r="FH145" s="65"/>
      <c r="FI145" s="65"/>
      <c r="FJ145" s="65"/>
      <c r="FK145" s="65"/>
      <c r="FL145" s="65"/>
      <c r="FM145" s="65"/>
      <c r="FN145" s="65"/>
      <c r="FO145" s="65"/>
      <c r="FP145" s="65"/>
      <c r="FQ145" s="65"/>
      <c r="FR145" s="65"/>
      <c r="FS145" s="65"/>
      <c r="FT145" s="65"/>
      <c r="FU145" s="65"/>
      <c r="FV145" s="65"/>
      <c r="FW145" s="65"/>
      <c r="FX145" s="65"/>
      <c r="FY145" s="65"/>
      <c r="FZ145" s="65"/>
      <c r="GA145" s="65"/>
      <c r="GB145" s="65"/>
      <c r="GC145" s="65"/>
      <c r="GD145" s="65"/>
      <c r="GE145" s="65"/>
      <c r="GF145" s="65"/>
      <c r="GG145" s="65"/>
      <c r="GH145" s="65"/>
      <c r="GI145" s="65"/>
      <c r="GJ145" s="65"/>
      <c r="GK145" s="65"/>
      <c r="GL145" s="65"/>
      <c r="GM145" s="65"/>
      <c r="GN145" s="65"/>
      <c r="GO145" s="65"/>
      <c r="GP145" s="65"/>
      <c r="GQ145" s="65"/>
      <c r="GR145" s="65"/>
      <c r="GS145" s="65"/>
      <c r="GT145" s="65"/>
      <c r="GU145" s="65"/>
      <c r="GV145" s="65"/>
      <c r="GW145" s="65"/>
      <c r="GX145" s="65"/>
      <c r="GY145" s="65"/>
      <c r="GZ145" s="65"/>
      <c r="HA145" s="65"/>
      <c r="HB145" s="65"/>
      <c r="HC145" s="65"/>
      <c r="HD145" s="65"/>
      <c r="HE145" s="65"/>
      <c r="HF145" s="65"/>
      <c r="HG145" s="65"/>
      <c r="HH145" s="65"/>
      <c r="HI145" s="65"/>
      <c r="HJ145" s="65"/>
      <c r="HK145" s="65"/>
      <c r="HL145" s="65"/>
      <c r="HM145" s="65"/>
      <c r="HN145" s="65"/>
      <c r="HO145" s="65"/>
      <c r="HP145" s="65"/>
      <c r="HQ145" s="65"/>
      <c r="HR145" s="65"/>
      <c r="HS145" s="65"/>
      <c r="HT145" s="65"/>
      <c r="HU145" s="65"/>
      <c r="HV145" s="65"/>
      <c r="HW145" s="65"/>
      <c r="HX145" s="65"/>
      <c r="HY145" s="65"/>
      <c r="HZ145" s="65"/>
      <c r="IA145" s="65"/>
      <c r="IB145" s="65"/>
      <c r="IC145" s="65"/>
      <c r="ID145" s="65"/>
      <c r="IE145" s="65"/>
      <c r="IF145" s="65"/>
      <c r="IG145" s="65"/>
      <c r="IH145" s="65"/>
      <c r="II145" s="65"/>
      <c r="IJ145" s="65"/>
      <c r="IK145" s="65"/>
      <c r="IL145" s="65"/>
      <c r="IM145" s="65"/>
      <c r="IN145" s="65"/>
      <c r="IO145" s="65"/>
      <c r="IP145" s="65"/>
      <c r="IQ145" s="65"/>
      <c r="IR145" s="65"/>
      <c r="IS145" s="65"/>
      <c r="IT145" s="65"/>
      <c r="IU145" s="65"/>
      <c r="IV145" s="65"/>
    </row>
    <row r="146" customFormat="false" ht="15.75" hidden="false" customHeight="false" outlineLevel="0" collapsed="false">
      <c r="A146" s="1062"/>
      <c r="B146" s="65"/>
      <c r="C146" s="1062"/>
      <c r="D146" s="1063"/>
      <c r="E146" s="1064"/>
      <c r="F146" s="411"/>
      <c r="G146" s="1065"/>
      <c r="H146" s="10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5"/>
      <c r="DY146" s="65"/>
      <c r="DZ146" s="65"/>
      <c r="EA146" s="65"/>
      <c r="EB146" s="65"/>
      <c r="EC146" s="65"/>
      <c r="ED146" s="65"/>
      <c r="EE146" s="65"/>
      <c r="EF146" s="65"/>
      <c r="EG146" s="65"/>
      <c r="EH146" s="65"/>
      <c r="EI146" s="65"/>
      <c r="EJ146" s="65"/>
      <c r="EK146" s="65"/>
      <c r="EL146" s="65"/>
      <c r="EM146" s="65"/>
      <c r="EN146" s="65"/>
      <c r="EO146" s="65"/>
      <c r="EP146" s="65"/>
      <c r="EQ146" s="65"/>
      <c r="ER146" s="65"/>
      <c r="ES146" s="65"/>
      <c r="ET146" s="65"/>
      <c r="EU146" s="65"/>
      <c r="EV146" s="65"/>
      <c r="EW146" s="65"/>
      <c r="EX146" s="65"/>
      <c r="EY146" s="65"/>
      <c r="EZ146" s="65"/>
      <c r="FA146" s="65"/>
      <c r="FB146" s="65"/>
      <c r="FC146" s="65"/>
      <c r="FD146" s="65"/>
      <c r="FE146" s="65"/>
      <c r="FF146" s="65"/>
      <c r="FG146" s="65"/>
      <c r="FH146" s="65"/>
      <c r="FI146" s="65"/>
      <c r="FJ146" s="65"/>
      <c r="FK146" s="65"/>
      <c r="FL146" s="65"/>
      <c r="FM146" s="65"/>
      <c r="FN146" s="65"/>
      <c r="FO146" s="65"/>
      <c r="FP146" s="65"/>
      <c r="FQ146" s="65"/>
      <c r="FR146" s="65"/>
      <c r="FS146" s="65"/>
      <c r="FT146" s="65"/>
      <c r="FU146" s="65"/>
      <c r="FV146" s="65"/>
      <c r="FW146" s="65"/>
      <c r="FX146" s="65"/>
      <c r="FY146" s="65"/>
      <c r="FZ146" s="65"/>
      <c r="GA146" s="65"/>
      <c r="GB146" s="65"/>
      <c r="GC146" s="65"/>
      <c r="GD146" s="65"/>
      <c r="GE146" s="65"/>
      <c r="GF146" s="65"/>
      <c r="GG146" s="65"/>
      <c r="GH146" s="65"/>
      <c r="GI146" s="65"/>
      <c r="GJ146" s="65"/>
      <c r="GK146" s="65"/>
      <c r="GL146" s="65"/>
      <c r="GM146" s="65"/>
      <c r="GN146" s="65"/>
      <c r="GO146" s="65"/>
      <c r="GP146" s="65"/>
      <c r="GQ146" s="65"/>
      <c r="GR146" s="65"/>
      <c r="GS146" s="65"/>
      <c r="GT146" s="65"/>
      <c r="GU146" s="65"/>
      <c r="GV146" s="65"/>
      <c r="GW146" s="65"/>
      <c r="GX146" s="65"/>
      <c r="GY146" s="65"/>
      <c r="GZ146" s="65"/>
      <c r="HA146" s="65"/>
      <c r="HB146" s="65"/>
      <c r="HC146" s="65"/>
      <c r="HD146" s="65"/>
      <c r="HE146" s="65"/>
      <c r="HF146" s="65"/>
      <c r="HG146" s="65"/>
      <c r="HH146" s="65"/>
      <c r="HI146" s="65"/>
      <c r="HJ146" s="65"/>
      <c r="HK146" s="65"/>
      <c r="HL146" s="65"/>
      <c r="HM146" s="65"/>
      <c r="HN146" s="65"/>
      <c r="HO146" s="65"/>
      <c r="HP146" s="65"/>
      <c r="HQ146" s="65"/>
      <c r="HR146" s="65"/>
      <c r="HS146" s="65"/>
      <c r="HT146" s="65"/>
      <c r="HU146" s="65"/>
      <c r="HV146" s="65"/>
      <c r="HW146" s="65"/>
      <c r="HX146" s="65"/>
      <c r="HY146" s="65"/>
      <c r="HZ146" s="65"/>
      <c r="IA146" s="65"/>
      <c r="IB146" s="65"/>
      <c r="IC146" s="65"/>
      <c r="ID146" s="65"/>
      <c r="IE146" s="65"/>
      <c r="IF146" s="65"/>
      <c r="IG146" s="65"/>
      <c r="IH146" s="65"/>
      <c r="II146" s="65"/>
      <c r="IJ146" s="65"/>
      <c r="IK146" s="65"/>
      <c r="IL146" s="65"/>
      <c r="IM146" s="65"/>
      <c r="IN146" s="65"/>
      <c r="IO146" s="65"/>
      <c r="IP146" s="65"/>
      <c r="IQ146" s="65"/>
      <c r="IR146" s="65"/>
      <c r="IS146" s="65"/>
      <c r="IT146" s="65"/>
      <c r="IU146" s="65"/>
      <c r="IV146" s="65"/>
    </row>
    <row r="147" customFormat="false" ht="15.75" hidden="false" customHeight="false" outlineLevel="0" collapsed="false">
      <c r="A147" s="1062"/>
      <c r="B147" s="65"/>
      <c r="C147" s="1062"/>
      <c r="D147" s="1063"/>
      <c r="E147" s="1064"/>
      <c r="F147" s="411"/>
      <c r="G147" s="1065"/>
      <c r="H147" s="10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  <c r="DW147" s="65"/>
      <c r="DX147" s="65"/>
      <c r="DY147" s="65"/>
      <c r="DZ147" s="65"/>
      <c r="EA147" s="65"/>
      <c r="EB147" s="65"/>
      <c r="EC147" s="65"/>
      <c r="ED147" s="65"/>
      <c r="EE147" s="65"/>
      <c r="EF147" s="65"/>
      <c r="EG147" s="65"/>
      <c r="EH147" s="65"/>
      <c r="EI147" s="65"/>
      <c r="EJ147" s="65"/>
      <c r="EK147" s="65"/>
      <c r="EL147" s="65"/>
      <c r="EM147" s="65"/>
      <c r="EN147" s="65"/>
      <c r="EO147" s="65"/>
      <c r="EP147" s="65"/>
      <c r="EQ147" s="65"/>
      <c r="ER147" s="65"/>
      <c r="ES147" s="65"/>
      <c r="ET147" s="65"/>
      <c r="EU147" s="65"/>
      <c r="EV147" s="65"/>
      <c r="EW147" s="65"/>
      <c r="EX147" s="65"/>
      <c r="EY147" s="65"/>
      <c r="EZ147" s="65"/>
      <c r="FA147" s="65"/>
      <c r="FB147" s="65"/>
      <c r="FC147" s="65"/>
      <c r="FD147" s="65"/>
      <c r="FE147" s="65"/>
      <c r="FF147" s="65"/>
      <c r="FG147" s="65"/>
      <c r="FH147" s="65"/>
      <c r="FI147" s="65"/>
      <c r="FJ147" s="65"/>
      <c r="FK147" s="65"/>
      <c r="FL147" s="65"/>
      <c r="FM147" s="65"/>
      <c r="FN147" s="65"/>
      <c r="FO147" s="65"/>
      <c r="FP147" s="65"/>
      <c r="FQ147" s="65"/>
      <c r="FR147" s="65"/>
      <c r="FS147" s="65"/>
      <c r="FT147" s="65"/>
      <c r="FU147" s="65"/>
      <c r="FV147" s="65"/>
      <c r="FW147" s="65"/>
      <c r="FX147" s="65"/>
      <c r="FY147" s="65"/>
      <c r="FZ147" s="65"/>
      <c r="GA147" s="65"/>
      <c r="GB147" s="65"/>
      <c r="GC147" s="65"/>
      <c r="GD147" s="65"/>
      <c r="GE147" s="65"/>
      <c r="GF147" s="65"/>
      <c r="GG147" s="65"/>
      <c r="GH147" s="65"/>
      <c r="GI147" s="65"/>
      <c r="GJ147" s="65"/>
      <c r="GK147" s="65"/>
      <c r="GL147" s="65"/>
      <c r="GM147" s="65"/>
      <c r="GN147" s="65"/>
      <c r="GO147" s="65"/>
      <c r="GP147" s="65"/>
      <c r="GQ147" s="65"/>
      <c r="GR147" s="65"/>
      <c r="GS147" s="65"/>
      <c r="GT147" s="65"/>
      <c r="GU147" s="65"/>
      <c r="GV147" s="65"/>
      <c r="GW147" s="65"/>
      <c r="GX147" s="65"/>
      <c r="GY147" s="65"/>
      <c r="GZ147" s="65"/>
      <c r="HA147" s="65"/>
      <c r="HB147" s="65"/>
      <c r="HC147" s="65"/>
      <c r="HD147" s="65"/>
      <c r="HE147" s="65"/>
      <c r="HF147" s="65"/>
      <c r="HG147" s="65"/>
      <c r="HH147" s="65"/>
      <c r="HI147" s="65"/>
      <c r="HJ147" s="65"/>
      <c r="HK147" s="65"/>
      <c r="HL147" s="65"/>
      <c r="HM147" s="65"/>
      <c r="HN147" s="65"/>
      <c r="HO147" s="65"/>
      <c r="HP147" s="65"/>
      <c r="HQ147" s="65"/>
      <c r="HR147" s="65"/>
      <c r="HS147" s="65"/>
      <c r="HT147" s="65"/>
      <c r="HU147" s="65"/>
      <c r="HV147" s="65"/>
      <c r="HW147" s="65"/>
      <c r="HX147" s="65"/>
      <c r="HY147" s="65"/>
      <c r="HZ147" s="65"/>
      <c r="IA147" s="65"/>
      <c r="IB147" s="65"/>
      <c r="IC147" s="65"/>
      <c r="ID147" s="65"/>
      <c r="IE147" s="65"/>
      <c r="IF147" s="65"/>
      <c r="IG147" s="65"/>
      <c r="IH147" s="65"/>
      <c r="II147" s="65"/>
      <c r="IJ147" s="65"/>
      <c r="IK147" s="65"/>
      <c r="IL147" s="65"/>
      <c r="IM147" s="65"/>
      <c r="IN147" s="65"/>
      <c r="IO147" s="65"/>
      <c r="IP147" s="65"/>
      <c r="IQ147" s="65"/>
      <c r="IR147" s="65"/>
      <c r="IS147" s="65"/>
      <c r="IT147" s="65"/>
      <c r="IU147" s="65"/>
      <c r="IV147" s="65"/>
    </row>
    <row r="148" customFormat="false" ht="15.75" hidden="false" customHeight="false" outlineLevel="0" collapsed="false">
      <c r="A148" s="1062"/>
      <c r="B148" s="65"/>
      <c r="C148" s="1062"/>
      <c r="D148" s="1063"/>
      <c r="E148" s="1064"/>
      <c r="F148" s="411"/>
      <c r="G148" s="1065"/>
      <c r="H148" s="10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  <c r="DW148" s="65"/>
      <c r="DX148" s="65"/>
      <c r="DY148" s="65"/>
      <c r="DZ148" s="65"/>
      <c r="EA148" s="65"/>
      <c r="EB148" s="65"/>
      <c r="EC148" s="65"/>
      <c r="ED148" s="65"/>
      <c r="EE148" s="65"/>
      <c r="EF148" s="65"/>
      <c r="EG148" s="65"/>
      <c r="EH148" s="65"/>
      <c r="EI148" s="65"/>
      <c r="EJ148" s="65"/>
      <c r="EK148" s="65"/>
      <c r="EL148" s="65"/>
      <c r="EM148" s="65"/>
      <c r="EN148" s="65"/>
      <c r="EO148" s="65"/>
      <c r="EP148" s="65"/>
      <c r="EQ148" s="65"/>
      <c r="ER148" s="65"/>
      <c r="ES148" s="65"/>
      <c r="ET148" s="65"/>
      <c r="EU148" s="65"/>
      <c r="EV148" s="65"/>
      <c r="EW148" s="65"/>
      <c r="EX148" s="65"/>
      <c r="EY148" s="65"/>
      <c r="EZ148" s="65"/>
      <c r="FA148" s="65"/>
      <c r="FB148" s="65"/>
      <c r="FC148" s="65"/>
      <c r="FD148" s="65"/>
      <c r="FE148" s="65"/>
      <c r="FF148" s="65"/>
      <c r="FG148" s="65"/>
      <c r="FH148" s="65"/>
      <c r="FI148" s="65"/>
      <c r="FJ148" s="65"/>
      <c r="FK148" s="65"/>
      <c r="FL148" s="65"/>
      <c r="FM148" s="65"/>
      <c r="FN148" s="65"/>
      <c r="FO148" s="65"/>
      <c r="FP148" s="65"/>
      <c r="FQ148" s="65"/>
      <c r="FR148" s="65"/>
      <c r="FS148" s="65"/>
      <c r="FT148" s="65"/>
      <c r="FU148" s="65"/>
      <c r="FV148" s="65"/>
      <c r="FW148" s="65"/>
      <c r="FX148" s="65"/>
      <c r="FY148" s="65"/>
      <c r="FZ148" s="65"/>
      <c r="GA148" s="65"/>
      <c r="GB148" s="65"/>
      <c r="GC148" s="65"/>
      <c r="GD148" s="65"/>
      <c r="GE148" s="65"/>
      <c r="GF148" s="65"/>
      <c r="GG148" s="65"/>
      <c r="GH148" s="65"/>
      <c r="GI148" s="65"/>
      <c r="GJ148" s="65"/>
      <c r="GK148" s="65"/>
      <c r="GL148" s="65"/>
      <c r="GM148" s="65"/>
      <c r="GN148" s="65"/>
      <c r="GO148" s="65"/>
      <c r="GP148" s="65"/>
      <c r="GQ148" s="65"/>
      <c r="GR148" s="65"/>
      <c r="GS148" s="65"/>
      <c r="GT148" s="65"/>
      <c r="GU148" s="65"/>
      <c r="GV148" s="65"/>
      <c r="GW148" s="65"/>
      <c r="GX148" s="65"/>
      <c r="GY148" s="65"/>
      <c r="GZ148" s="65"/>
      <c r="HA148" s="65"/>
      <c r="HB148" s="65"/>
      <c r="HC148" s="65"/>
      <c r="HD148" s="65"/>
      <c r="HE148" s="65"/>
      <c r="HF148" s="65"/>
      <c r="HG148" s="65"/>
      <c r="HH148" s="65"/>
      <c r="HI148" s="65"/>
      <c r="HJ148" s="65"/>
      <c r="HK148" s="65"/>
      <c r="HL148" s="65"/>
      <c r="HM148" s="65"/>
      <c r="HN148" s="65"/>
      <c r="HO148" s="65"/>
      <c r="HP148" s="65"/>
      <c r="HQ148" s="65"/>
      <c r="HR148" s="65"/>
      <c r="HS148" s="65"/>
      <c r="HT148" s="65"/>
      <c r="HU148" s="65"/>
      <c r="HV148" s="65"/>
      <c r="HW148" s="65"/>
      <c r="HX148" s="65"/>
      <c r="HY148" s="65"/>
      <c r="HZ148" s="65"/>
      <c r="IA148" s="65"/>
      <c r="IB148" s="65"/>
      <c r="IC148" s="65"/>
      <c r="ID148" s="65"/>
      <c r="IE148" s="65"/>
      <c r="IF148" s="65"/>
      <c r="IG148" s="65"/>
      <c r="IH148" s="65"/>
      <c r="II148" s="65"/>
      <c r="IJ148" s="65"/>
      <c r="IK148" s="65"/>
      <c r="IL148" s="65"/>
      <c r="IM148" s="65"/>
      <c r="IN148" s="65"/>
      <c r="IO148" s="65"/>
      <c r="IP148" s="65"/>
      <c r="IQ148" s="65"/>
      <c r="IR148" s="65"/>
      <c r="IS148" s="65"/>
      <c r="IT148" s="65"/>
      <c r="IU148" s="65"/>
      <c r="IV148" s="65"/>
    </row>
    <row r="149" customFormat="false" ht="15.75" hidden="false" customHeight="false" outlineLevel="0" collapsed="false">
      <c r="A149" s="1062"/>
      <c r="B149" s="65"/>
      <c r="C149" s="1062"/>
      <c r="D149" s="1063"/>
      <c r="E149" s="1064"/>
      <c r="F149" s="411"/>
      <c r="G149" s="1065"/>
      <c r="H149" s="10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  <c r="DW149" s="65"/>
      <c r="DX149" s="65"/>
      <c r="DY149" s="65"/>
      <c r="DZ149" s="65"/>
      <c r="EA149" s="65"/>
      <c r="EB149" s="65"/>
      <c r="EC149" s="65"/>
      <c r="ED149" s="65"/>
      <c r="EE149" s="65"/>
      <c r="EF149" s="65"/>
      <c r="EG149" s="65"/>
      <c r="EH149" s="65"/>
      <c r="EI149" s="65"/>
      <c r="EJ149" s="65"/>
      <c r="EK149" s="65"/>
      <c r="EL149" s="65"/>
      <c r="EM149" s="65"/>
      <c r="EN149" s="65"/>
      <c r="EO149" s="65"/>
      <c r="EP149" s="65"/>
      <c r="EQ149" s="65"/>
      <c r="ER149" s="65"/>
      <c r="ES149" s="65"/>
      <c r="ET149" s="65"/>
      <c r="EU149" s="65"/>
      <c r="EV149" s="65"/>
      <c r="EW149" s="65"/>
      <c r="EX149" s="65"/>
      <c r="EY149" s="65"/>
      <c r="EZ149" s="65"/>
      <c r="FA149" s="65"/>
      <c r="FB149" s="65"/>
      <c r="FC149" s="65"/>
      <c r="FD149" s="65"/>
      <c r="FE149" s="65"/>
      <c r="FF149" s="65"/>
      <c r="FG149" s="65"/>
      <c r="FH149" s="65"/>
      <c r="FI149" s="65"/>
      <c r="FJ149" s="65"/>
      <c r="FK149" s="65"/>
      <c r="FL149" s="65"/>
      <c r="FM149" s="65"/>
      <c r="FN149" s="65"/>
      <c r="FO149" s="65"/>
      <c r="FP149" s="65"/>
      <c r="FQ149" s="65"/>
      <c r="FR149" s="65"/>
      <c r="FS149" s="65"/>
      <c r="FT149" s="65"/>
      <c r="FU149" s="65"/>
      <c r="FV149" s="65"/>
      <c r="FW149" s="65"/>
      <c r="FX149" s="65"/>
      <c r="FY149" s="65"/>
      <c r="FZ149" s="65"/>
      <c r="GA149" s="65"/>
      <c r="GB149" s="65"/>
      <c r="GC149" s="65"/>
      <c r="GD149" s="65"/>
      <c r="GE149" s="65"/>
      <c r="GF149" s="65"/>
      <c r="GG149" s="65"/>
      <c r="GH149" s="65"/>
      <c r="GI149" s="65"/>
      <c r="GJ149" s="65"/>
      <c r="GK149" s="65"/>
      <c r="GL149" s="65"/>
      <c r="GM149" s="65"/>
      <c r="GN149" s="65"/>
      <c r="GO149" s="65"/>
      <c r="GP149" s="65"/>
      <c r="GQ149" s="65"/>
      <c r="GR149" s="65"/>
      <c r="GS149" s="65"/>
      <c r="GT149" s="65"/>
      <c r="GU149" s="65"/>
      <c r="GV149" s="65"/>
      <c r="GW149" s="65"/>
      <c r="GX149" s="65"/>
      <c r="GY149" s="65"/>
      <c r="GZ149" s="65"/>
      <c r="HA149" s="65"/>
      <c r="HB149" s="65"/>
      <c r="HC149" s="65"/>
      <c r="HD149" s="65"/>
      <c r="HE149" s="65"/>
      <c r="HF149" s="65"/>
      <c r="HG149" s="65"/>
      <c r="HH149" s="65"/>
      <c r="HI149" s="65"/>
      <c r="HJ149" s="65"/>
      <c r="HK149" s="65"/>
      <c r="HL149" s="65"/>
      <c r="HM149" s="65"/>
      <c r="HN149" s="65"/>
      <c r="HO149" s="65"/>
      <c r="HP149" s="65"/>
      <c r="HQ149" s="65"/>
      <c r="HR149" s="65"/>
      <c r="HS149" s="65"/>
      <c r="HT149" s="65"/>
      <c r="HU149" s="65"/>
      <c r="HV149" s="65"/>
      <c r="HW149" s="65"/>
      <c r="HX149" s="65"/>
      <c r="HY149" s="65"/>
      <c r="HZ149" s="65"/>
      <c r="IA149" s="65"/>
      <c r="IB149" s="65"/>
      <c r="IC149" s="65"/>
      <c r="ID149" s="65"/>
      <c r="IE149" s="65"/>
      <c r="IF149" s="65"/>
      <c r="IG149" s="65"/>
      <c r="IH149" s="65"/>
      <c r="II149" s="65"/>
      <c r="IJ149" s="65"/>
      <c r="IK149" s="65"/>
      <c r="IL149" s="65"/>
      <c r="IM149" s="65"/>
      <c r="IN149" s="65"/>
      <c r="IO149" s="65"/>
      <c r="IP149" s="65"/>
      <c r="IQ149" s="65"/>
      <c r="IR149" s="65"/>
      <c r="IS149" s="65"/>
      <c r="IT149" s="65"/>
      <c r="IU149" s="65"/>
      <c r="IV149" s="65"/>
    </row>
    <row r="150" customFormat="false" ht="15.75" hidden="false" customHeight="false" outlineLevel="0" collapsed="false">
      <c r="A150" s="1062"/>
      <c r="B150" s="65"/>
      <c r="C150" s="1062"/>
      <c r="D150" s="1063"/>
      <c r="E150" s="1064"/>
      <c r="F150" s="411"/>
      <c r="G150" s="1065"/>
      <c r="H150" s="10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  <c r="DW150" s="65"/>
      <c r="DX150" s="65"/>
      <c r="DY150" s="65"/>
      <c r="DZ150" s="65"/>
      <c r="EA150" s="65"/>
      <c r="EB150" s="65"/>
      <c r="EC150" s="65"/>
      <c r="ED150" s="65"/>
      <c r="EE150" s="65"/>
      <c r="EF150" s="65"/>
      <c r="EG150" s="65"/>
      <c r="EH150" s="65"/>
      <c r="EI150" s="65"/>
      <c r="EJ150" s="65"/>
      <c r="EK150" s="65"/>
      <c r="EL150" s="65"/>
      <c r="EM150" s="65"/>
      <c r="EN150" s="65"/>
      <c r="EO150" s="65"/>
      <c r="EP150" s="65"/>
      <c r="EQ150" s="65"/>
      <c r="ER150" s="65"/>
      <c r="ES150" s="65"/>
      <c r="ET150" s="65"/>
      <c r="EU150" s="65"/>
      <c r="EV150" s="65"/>
      <c r="EW150" s="65"/>
      <c r="EX150" s="65"/>
      <c r="EY150" s="65"/>
      <c r="EZ150" s="65"/>
      <c r="FA150" s="65"/>
      <c r="FB150" s="65"/>
      <c r="FC150" s="65"/>
      <c r="FD150" s="65"/>
      <c r="FE150" s="65"/>
      <c r="FF150" s="65"/>
      <c r="FG150" s="65"/>
      <c r="FH150" s="65"/>
      <c r="FI150" s="65"/>
      <c r="FJ150" s="65"/>
      <c r="FK150" s="65"/>
      <c r="FL150" s="65"/>
      <c r="FM150" s="65"/>
      <c r="FN150" s="65"/>
      <c r="FO150" s="65"/>
      <c r="FP150" s="65"/>
      <c r="FQ150" s="65"/>
      <c r="FR150" s="65"/>
      <c r="FS150" s="65"/>
      <c r="FT150" s="65"/>
      <c r="FU150" s="65"/>
      <c r="FV150" s="65"/>
      <c r="FW150" s="65"/>
      <c r="FX150" s="65"/>
      <c r="FY150" s="65"/>
      <c r="FZ150" s="65"/>
      <c r="GA150" s="65"/>
      <c r="GB150" s="65"/>
      <c r="GC150" s="65"/>
      <c r="GD150" s="65"/>
      <c r="GE150" s="65"/>
      <c r="GF150" s="65"/>
      <c r="GG150" s="65"/>
      <c r="GH150" s="65"/>
      <c r="GI150" s="65"/>
      <c r="GJ150" s="65"/>
      <c r="GK150" s="65"/>
      <c r="GL150" s="65"/>
      <c r="GM150" s="65"/>
      <c r="GN150" s="65"/>
      <c r="GO150" s="65"/>
      <c r="GP150" s="65"/>
      <c r="GQ150" s="65"/>
      <c r="GR150" s="65"/>
      <c r="GS150" s="65"/>
      <c r="GT150" s="65"/>
      <c r="GU150" s="65"/>
      <c r="GV150" s="65"/>
      <c r="GW150" s="65"/>
      <c r="GX150" s="65"/>
      <c r="GY150" s="65"/>
      <c r="GZ150" s="65"/>
      <c r="HA150" s="65"/>
      <c r="HB150" s="65"/>
      <c r="HC150" s="65"/>
      <c r="HD150" s="65"/>
      <c r="HE150" s="65"/>
      <c r="HF150" s="65"/>
      <c r="HG150" s="65"/>
      <c r="HH150" s="65"/>
      <c r="HI150" s="65"/>
      <c r="HJ150" s="65"/>
      <c r="HK150" s="65"/>
      <c r="HL150" s="65"/>
      <c r="HM150" s="65"/>
      <c r="HN150" s="65"/>
      <c r="HO150" s="65"/>
      <c r="HP150" s="65"/>
      <c r="HQ150" s="65"/>
      <c r="HR150" s="65"/>
      <c r="HS150" s="65"/>
      <c r="HT150" s="65"/>
      <c r="HU150" s="65"/>
      <c r="HV150" s="65"/>
      <c r="HW150" s="65"/>
      <c r="HX150" s="65"/>
      <c r="HY150" s="65"/>
      <c r="HZ150" s="65"/>
      <c r="IA150" s="65"/>
      <c r="IB150" s="65"/>
      <c r="IC150" s="65"/>
      <c r="ID150" s="65"/>
      <c r="IE150" s="65"/>
      <c r="IF150" s="65"/>
      <c r="IG150" s="65"/>
      <c r="IH150" s="65"/>
      <c r="II150" s="65"/>
      <c r="IJ150" s="65"/>
      <c r="IK150" s="65"/>
      <c r="IL150" s="65"/>
      <c r="IM150" s="65"/>
      <c r="IN150" s="65"/>
      <c r="IO150" s="65"/>
      <c r="IP150" s="65"/>
      <c r="IQ150" s="65"/>
      <c r="IR150" s="65"/>
      <c r="IS150" s="65"/>
      <c r="IT150" s="65"/>
      <c r="IU150" s="65"/>
      <c r="IV150" s="65"/>
    </row>
    <row r="151" customFormat="false" ht="15.75" hidden="false" customHeight="false" outlineLevel="0" collapsed="false">
      <c r="A151" s="1062"/>
      <c r="B151" s="65"/>
      <c r="C151" s="1062"/>
      <c r="D151" s="1063"/>
      <c r="E151" s="1064"/>
      <c r="F151" s="411"/>
      <c r="G151" s="1065"/>
      <c r="H151" s="10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  <c r="FI151" s="65"/>
      <c r="FJ151" s="65"/>
      <c r="FK151" s="65"/>
      <c r="FL151" s="65"/>
      <c r="FM151" s="65"/>
      <c r="FN151" s="65"/>
      <c r="FO151" s="65"/>
      <c r="FP151" s="65"/>
      <c r="FQ151" s="65"/>
      <c r="FR151" s="65"/>
      <c r="FS151" s="65"/>
      <c r="FT151" s="65"/>
      <c r="FU151" s="65"/>
      <c r="FV151" s="65"/>
      <c r="FW151" s="65"/>
      <c r="FX151" s="65"/>
      <c r="FY151" s="65"/>
      <c r="FZ151" s="65"/>
      <c r="GA151" s="65"/>
      <c r="GB151" s="65"/>
      <c r="GC151" s="65"/>
      <c r="GD151" s="65"/>
      <c r="GE151" s="65"/>
      <c r="GF151" s="65"/>
      <c r="GG151" s="65"/>
      <c r="GH151" s="65"/>
      <c r="GI151" s="65"/>
      <c r="GJ151" s="65"/>
      <c r="GK151" s="65"/>
      <c r="GL151" s="65"/>
      <c r="GM151" s="65"/>
      <c r="GN151" s="65"/>
      <c r="GO151" s="65"/>
      <c r="GP151" s="65"/>
      <c r="GQ151" s="65"/>
      <c r="GR151" s="65"/>
      <c r="GS151" s="65"/>
      <c r="GT151" s="65"/>
      <c r="GU151" s="65"/>
      <c r="GV151" s="65"/>
      <c r="GW151" s="65"/>
      <c r="GX151" s="65"/>
      <c r="GY151" s="65"/>
      <c r="GZ151" s="65"/>
      <c r="HA151" s="65"/>
      <c r="HB151" s="65"/>
      <c r="HC151" s="65"/>
      <c r="HD151" s="65"/>
      <c r="HE151" s="65"/>
      <c r="HF151" s="65"/>
      <c r="HG151" s="65"/>
      <c r="HH151" s="65"/>
      <c r="HI151" s="65"/>
      <c r="HJ151" s="65"/>
      <c r="HK151" s="65"/>
      <c r="HL151" s="65"/>
      <c r="HM151" s="65"/>
      <c r="HN151" s="65"/>
      <c r="HO151" s="65"/>
      <c r="HP151" s="65"/>
      <c r="HQ151" s="65"/>
      <c r="HR151" s="65"/>
      <c r="HS151" s="65"/>
      <c r="HT151" s="65"/>
      <c r="HU151" s="65"/>
      <c r="HV151" s="65"/>
      <c r="HW151" s="65"/>
      <c r="HX151" s="65"/>
      <c r="HY151" s="65"/>
      <c r="HZ151" s="65"/>
      <c r="IA151" s="65"/>
      <c r="IB151" s="65"/>
      <c r="IC151" s="65"/>
      <c r="ID151" s="65"/>
      <c r="IE151" s="65"/>
      <c r="IF151" s="65"/>
      <c r="IG151" s="65"/>
      <c r="IH151" s="65"/>
      <c r="II151" s="65"/>
      <c r="IJ151" s="65"/>
      <c r="IK151" s="65"/>
      <c r="IL151" s="65"/>
      <c r="IM151" s="65"/>
      <c r="IN151" s="65"/>
      <c r="IO151" s="65"/>
      <c r="IP151" s="65"/>
      <c r="IQ151" s="65"/>
      <c r="IR151" s="65"/>
      <c r="IS151" s="65"/>
      <c r="IT151" s="65"/>
      <c r="IU151" s="65"/>
      <c r="IV151" s="65"/>
    </row>
    <row r="152" customFormat="false" ht="15.75" hidden="false" customHeight="false" outlineLevel="0" collapsed="false">
      <c r="A152" s="1062"/>
      <c r="B152" s="65"/>
      <c r="C152" s="1062"/>
      <c r="D152" s="1063"/>
      <c r="E152" s="1064"/>
      <c r="F152" s="411"/>
      <c r="G152" s="1065"/>
      <c r="H152" s="10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  <c r="DW152" s="65"/>
      <c r="DX152" s="65"/>
      <c r="DY152" s="65"/>
      <c r="DZ152" s="65"/>
      <c r="EA152" s="65"/>
      <c r="EB152" s="65"/>
      <c r="EC152" s="65"/>
      <c r="ED152" s="65"/>
      <c r="EE152" s="65"/>
      <c r="EF152" s="65"/>
      <c r="EG152" s="65"/>
      <c r="EH152" s="65"/>
      <c r="EI152" s="65"/>
      <c r="EJ152" s="65"/>
      <c r="EK152" s="65"/>
      <c r="EL152" s="65"/>
      <c r="EM152" s="65"/>
      <c r="EN152" s="65"/>
      <c r="EO152" s="65"/>
      <c r="EP152" s="65"/>
      <c r="EQ152" s="65"/>
      <c r="ER152" s="65"/>
      <c r="ES152" s="65"/>
      <c r="ET152" s="65"/>
      <c r="EU152" s="65"/>
      <c r="EV152" s="65"/>
      <c r="EW152" s="65"/>
      <c r="EX152" s="65"/>
      <c r="EY152" s="65"/>
      <c r="EZ152" s="65"/>
      <c r="FA152" s="65"/>
      <c r="FB152" s="65"/>
      <c r="FC152" s="65"/>
      <c r="FD152" s="65"/>
      <c r="FE152" s="65"/>
      <c r="FF152" s="65"/>
      <c r="FG152" s="65"/>
      <c r="FH152" s="65"/>
      <c r="FI152" s="65"/>
      <c r="FJ152" s="65"/>
      <c r="FK152" s="65"/>
      <c r="FL152" s="65"/>
      <c r="FM152" s="65"/>
      <c r="FN152" s="65"/>
      <c r="FO152" s="65"/>
      <c r="FP152" s="65"/>
      <c r="FQ152" s="65"/>
      <c r="FR152" s="65"/>
      <c r="FS152" s="65"/>
      <c r="FT152" s="65"/>
      <c r="FU152" s="65"/>
      <c r="FV152" s="65"/>
      <c r="FW152" s="65"/>
      <c r="FX152" s="65"/>
      <c r="FY152" s="65"/>
      <c r="FZ152" s="65"/>
      <c r="GA152" s="65"/>
      <c r="GB152" s="65"/>
      <c r="GC152" s="65"/>
      <c r="GD152" s="65"/>
      <c r="GE152" s="65"/>
      <c r="GF152" s="65"/>
      <c r="GG152" s="65"/>
      <c r="GH152" s="65"/>
      <c r="GI152" s="65"/>
      <c r="GJ152" s="65"/>
      <c r="GK152" s="65"/>
      <c r="GL152" s="65"/>
      <c r="GM152" s="65"/>
      <c r="GN152" s="65"/>
      <c r="GO152" s="65"/>
      <c r="GP152" s="65"/>
      <c r="GQ152" s="65"/>
      <c r="GR152" s="65"/>
      <c r="GS152" s="65"/>
      <c r="GT152" s="65"/>
      <c r="GU152" s="65"/>
      <c r="GV152" s="65"/>
      <c r="GW152" s="65"/>
      <c r="GX152" s="65"/>
      <c r="GY152" s="65"/>
      <c r="GZ152" s="65"/>
      <c r="HA152" s="65"/>
      <c r="HB152" s="65"/>
      <c r="HC152" s="65"/>
      <c r="HD152" s="65"/>
      <c r="HE152" s="65"/>
      <c r="HF152" s="65"/>
      <c r="HG152" s="65"/>
      <c r="HH152" s="65"/>
      <c r="HI152" s="65"/>
      <c r="HJ152" s="65"/>
      <c r="HK152" s="65"/>
      <c r="HL152" s="65"/>
      <c r="HM152" s="65"/>
      <c r="HN152" s="65"/>
      <c r="HO152" s="65"/>
      <c r="HP152" s="65"/>
      <c r="HQ152" s="65"/>
      <c r="HR152" s="65"/>
      <c r="HS152" s="65"/>
      <c r="HT152" s="65"/>
      <c r="HU152" s="65"/>
      <c r="HV152" s="65"/>
      <c r="HW152" s="65"/>
      <c r="HX152" s="65"/>
      <c r="HY152" s="65"/>
      <c r="HZ152" s="65"/>
      <c r="IA152" s="65"/>
      <c r="IB152" s="65"/>
      <c r="IC152" s="65"/>
      <c r="ID152" s="65"/>
      <c r="IE152" s="65"/>
      <c r="IF152" s="65"/>
      <c r="IG152" s="65"/>
      <c r="IH152" s="65"/>
      <c r="II152" s="65"/>
      <c r="IJ152" s="65"/>
      <c r="IK152" s="65"/>
      <c r="IL152" s="65"/>
      <c r="IM152" s="65"/>
      <c r="IN152" s="65"/>
      <c r="IO152" s="65"/>
      <c r="IP152" s="65"/>
      <c r="IQ152" s="65"/>
      <c r="IR152" s="65"/>
      <c r="IS152" s="65"/>
      <c r="IT152" s="65"/>
      <c r="IU152" s="65"/>
      <c r="IV152" s="65"/>
    </row>
    <row r="153" customFormat="false" ht="15.75" hidden="false" customHeight="false" outlineLevel="0" collapsed="false">
      <c r="A153" s="1062"/>
      <c r="B153" s="65"/>
      <c r="C153" s="1062"/>
      <c r="D153" s="1063"/>
      <c r="E153" s="1064"/>
      <c r="F153" s="411"/>
      <c r="G153" s="1065"/>
      <c r="H153" s="10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D153" s="65"/>
      <c r="EE153" s="65"/>
      <c r="EF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  <c r="EU153" s="65"/>
      <c r="EV153" s="65"/>
      <c r="EW153" s="65"/>
      <c r="EX153" s="65"/>
      <c r="EY153" s="65"/>
      <c r="EZ153" s="65"/>
      <c r="FA153" s="65"/>
      <c r="FB153" s="65"/>
      <c r="FC153" s="65"/>
      <c r="FD153" s="65"/>
      <c r="FE153" s="65"/>
      <c r="FF153" s="65"/>
      <c r="FG153" s="65"/>
      <c r="FH153" s="65"/>
      <c r="FI153" s="65"/>
      <c r="FJ153" s="65"/>
      <c r="FK153" s="65"/>
      <c r="FL153" s="65"/>
      <c r="FM153" s="65"/>
      <c r="FN153" s="65"/>
      <c r="FO153" s="65"/>
      <c r="FP153" s="65"/>
      <c r="FQ153" s="65"/>
      <c r="FR153" s="65"/>
      <c r="FS153" s="65"/>
      <c r="FT153" s="65"/>
      <c r="FU153" s="65"/>
      <c r="FV153" s="65"/>
      <c r="FW153" s="65"/>
      <c r="FX153" s="65"/>
      <c r="FY153" s="65"/>
      <c r="FZ153" s="65"/>
      <c r="GA153" s="65"/>
      <c r="GB153" s="65"/>
      <c r="GC153" s="65"/>
      <c r="GD153" s="65"/>
      <c r="GE153" s="65"/>
      <c r="GF153" s="65"/>
      <c r="GG153" s="65"/>
      <c r="GH153" s="65"/>
      <c r="GI153" s="65"/>
      <c r="GJ153" s="65"/>
      <c r="GK153" s="65"/>
      <c r="GL153" s="65"/>
      <c r="GM153" s="65"/>
      <c r="GN153" s="65"/>
      <c r="GO153" s="65"/>
      <c r="GP153" s="65"/>
      <c r="GQ153" s="65"/>
      <c r="GR153" s="65"/>
      <c r="GS153" s="65"/>
      <c r="GT153" s="65"/>
      <c r="GU153" s="65"/>
      <c r="GV153" s="65"/>
      <c r="GW153" s="65"/>
      <c r="GX153" s="65"/>
      <c r="GY153" s="65"/>
      <c r="GZ153" s="65"/>
      <c r="HA153" s="65"/>
      <c r="HB153" s="65"/>
      <c r="HC153" s="65"/>
      <c r="HD153" s="65"/>
      <c r="HE153" s="65"/>
      <c r="HF153" s="65"/>
      <c r="HG153" s="65"/>
      <c r="HH153" s="65"/>
      <c r="HI153" s="65"/>
      <c r="HJ153" s="65"/>
      <c r="HK153" s="65"/>
      <c r="HL153" s="65"/>
      <c r="HM153" s="65"/>
      <c r="HN153" s="65"/>
      <c r="HO153" s="65"/>
      <c r="HP153" s="65"/>
      <c r="HQ153" s="65"/>
      <c r="HR153" s="65"/>
      <c r="HS153" s="65"/>
      <c r="HT153" s="65"/>
      <c r="HU153" s="65"/>
      <c r="HV153" s="65"/>
      <c r="HW153" s="65"/>
      <c r="HX153" s="65"/>
      <c r="HY153" s="65"/>
      <c r="HZ153" s="65"/>
      <c r="IA153" s="65"/>
      <c r="IB153" s="65"/>
      <c r="IC153" s="65"/>
      <c r="ID153" s="65"/>
      <c r="IE153" s="65"/>
      <c r="IF153" s="65"/>
      <c r="IG153" s="65"/>
      <c r="IH153" s="65"/>
      <c r="II153" s="65"/>
      <c r="IJ153" s="65"/>
      <c r="IK153" s="65"/>
      <c r="IL153" s="65"/>
      <c r="IM153" s="65"/>
      <c r="IN153" s="65"/>
      <c r="IO153" s="65"/>
      <c r="IP153" s="65"/>
      <c r="IQ153" s="65"/>
      <c r="IR153" s="65"/>
      <c r="IS153" s="65"/>
      <c r="IT153" s="65"/>
      <c r="IU153" s="65"/>
      <c r="IV153" s="65"/>
    </row>
    <row r="154" customFormat="false" ht="15.75" hidden="false" customHeight="false" outlineLevel="0" collapsed="false">
      <c r="A154" s="1062"/>
      <c r="B154" s="65"/>
      <c r="C154" s="1062"/>
      <c r="D154" s="1063"/>
      <c r="E154" s="1064"/>
      <c r="F154" s="411"/>
      <c r="G154" s="1065"/>
      <c r="H154" s="10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  <c r="FI154" s="65"/>
      <c r="FJ154" s="65"/>
      <c r="FK154" s="65"/>
      <c r="FL154" s="65"/>
      <c r="FM154" s="65"/>
      <c r="FN154" s="65"/>
      <c r="FO154" s="65"/>
      <c r="FP154" s="65"/>
      <c r="FQ154" s="65"/>
      <c r="FR154" s="65"/>
      <c r="FS154" s="65"/>
      <c r="FT154" s="65"/>
      <c r="FU154" s="65"/>
      <c r="FV154" s="65"/>
      <c r="FW154" s="65"/>
      <c r="FX154" s="65"/>
      <c r="FY154" s="65"/>
      <c r="FZ154" s="65"/>
      <c r="GA154" s="65"/>
      <c r="GB154" s="65"/>
      <c r="GC154" s="65"/>
      <c r="GD154" s="65"/>
      <c r="GE154" s="65"/>
      <c r="GF154" s="65"/>
      <c r="GG154" s="65"/>
      <c r="GH154" s="65"/>
      <c r="GI154" s="65"/>
      <c r="GJ154" s="65"/>
      <c r="GK154" s="65"/>
      <c r="GL154" s="65"/>
      <c r="GM154" s="65"/>
      <c r="GN154" s="65"/>
      <c r="GO154" s="65"/>
      <c r="GP154" s="65"/>
      <c r="GQ154" s="65"/>
      <c r="GR154" s="65"/>
      <c r="GS154" s="65"/>
      <c r="GT154" s="65"/>
      <c r="GU154" s="65"/>
      <c r="GV154" s="65"/>
      <c r="GW154" s="65"/>
      <c r="GX154" s="65"/>
      <c r="GY154" s="65"/>
      <c r="GZ154" s="65"/>
      <c r="HA154" s="65"/>
      <c r="HB154" s="65"/>
      <c r="HC154" s="65"/>
      <c r="HD154" s="65"/>
      <c r="HE154" s="65"/>
      <c r="HF154" s="65"/>
      <c r="HG154" s="65"/>
      <c r="HH154" s="65"/>
      <c r="HI154" s="65"/>
      <c r="HJ154" s="65"/>
      <c r="HK154" s="65"/>
      <c r="HL154" s="65"/>
      <c r="HM154" s="65"/>
      <c r="HN154" s="65"/>
      <c r="HO154" s="65"/>
      <c r="HP154" s="65"/>
      <c r="HQ154" s="65"/>
      <c r="HR154" s="65"/>
      <c r="HS154" s="65"/>
      <c r="HT154" s="65"/>
      <c r="HU154" s="65"/>
      <c r="HV154" s="65"/>
      <c r="HW154" s="65"/>
      <c r="HX154" s="65"/>
      <c r="HY154" s="65"/>
      <c r="HZ154" s="65"/>
      <c r="IA154" s="65"/>
      <c r="IB154" s="65"/>
      <c r="IC154" s="65"/>
      <c r="ID154" s="65"/>
      <c r="IE154" s="65"/>
      <c r="IF154" s="65"/>
      <c r="IG154" s="65"/>
      <c r="IH154" s="65"/>
      <c r="II154" s="65"/>
      <c r="IJ154" s="65"/>
      <c r="IK154" s="65"/>
      <c r="IL154" s="65"/>
      <c r="IM154" s="65"/>
      <c r="IN154" s="65"/>
      <c r="IO154" s="65"/>
      <c r="IP154" s="65"/>
      <c r="IQ154" s="65"/>
      <c r="IR154" s="65"/>
      <c r="IS154" s="65"/>
      <c r="IT154" s="65"/>
      <c r="IU154" s="65"/>
      <c r="IV154" s="65"/>
    </row>
    <row r="155" customFormat="false" ht="15.75" hidden="false" customHeight="false" outlineLevel="0" collapsed="false">
      <c r="A155" s="1062"/>
      <c r="B155" s="65"/>
      <c r="C155" s="1062"/>
      <c r="D155" s="1063"/>
      <c r="E155" s="1064"/>
      <c r="F155" s="411"/>
      <c r="G155" s="1065"/>
      <c r="H155" s="10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  <c r="DW155" s="65"/>
      <c r="DX155" s="65"/>
      <c r="DY155" s="65"/>
      <c r="DZ155" s="65"/>
      <c r="EA155" s="65"/>
      <c r="EB155" s="65"/>
      <c r="EC155" s="65"/>
      <c r="ED155" s="65"/>
      <c r="EE155" s="65"/>
      <c r="EF155" s="65"/>
      <c r="EG155" s="65"/>
      <c r="EH155" s="65"/>
      <c r="EI155" s="65"/>
      <c r="EJ155" s="65"/>
      <c r="EK155" s="65"/>
      <c r="EL155" s="65"/>
      <c r="EM155" s="65"/>
      <c r="EN155" s="65"/>
      <c r="EO155" s="65"/>
      <c r="EP155" s="65"/>
      <c r="EQ155" s="65"/>
      <c r="ER155" s="65"/>
      <c r="ES155" s="65"/>
      <c r="ET155" s="65"/>
      <c r="EU155" s="65"/>
      <c r="EV155" s="65"/>
      <c r="EW155" s="65"/>
      <c r="EX155" s="65"/>
      <c r="EY155" s="65"/>
      <c r="EZ155" s="65"/>
      <c r="FA155" s="65"/>
      <c r="FB155" s="65"/>
      <c r="FC155" s="65"/>
      <c r="FD155" s="65"/>
      <c r="FE155" s="65"/>
      <c r="FF155" s="65"/>
      <c r="FG155" s="65"/>
      <c r="FH155" s="65"/>
      <c r="FI155" s="65"/>
      <c r="FJ155" s="65"/>
      <c r="FK155" s="65"/>
      <c r="FL155" s="65"/>
      <c r="FM155" s="65"/>
      <c r="FN155" s="65"/>
      <c r="FO155" s="65"/>
      <c r="FP155" s="65"/>
      <c r="FQ155" s="65"/>
      <c r="FR155" s="65"/>
      <c r="FS155" s="65"/>
      <c r="FT155" s="65"/>
      <c r="FU155" s="65"/>
      <c r="FV155" s="65"/>
      <c r="FW155" s="65"/>
      <c r="FX155" s="65"/>
      <c r="FY155" s="65"/>
      <c r="FZ155" s="65"/>
      <c r="GA155" s="65"/>
      <c r="GB155" s="65"/>
      <c r="GC155" s="65"/>
      <c r="GD155" s="65"/>
      <c r="GE155" s="65"/>
      <c r="GF155" s="65"/>
      <c r="GG155" s="65"/>
      <c r="GH155" s="65"/>
      <c r="GI155" s="65"/>
      <c r="GJ155" s="65"/>
      <c r="GK155" s="65"/>
      <c r="GL155" s="65"/>
      <c r="GM155" s="65"/>
      <c r="GN155" s="65"/>
      <c r="GO155" s="65"/>
      <c r="GP155" s="65"/>
      <c r="GQ155" s="65"/>
      <c r="GR155" s="65"/>
      <c r="GS155" s="65"/>
      <c r="GT155" s="65"/>
      <c r="GU155" s="65"/>
      <c r="GV155" s="65"/>
      <c r="GW155" s="65"/>
      <c r="GX155" s="65"/>
      <c r="GY155" s="65"/>
      <c r="GZ155" s="65"/>
      <c r="HA155" s="65"/>
      <c r="HB155" s="65"/>
      <c r="HC155" s="65"/>
      <c r="HD155" s="65"/>
      <c r="HE155" s="65"/>
      <c r="HF155" s="65"/>
      <c r="HG155" s="65"/>
      <c r="HH155" s="65"/>
      <c r="HI155" s="65"/>
      <c r="HJ155" s="65"/>
      <c r="HK155" s="65"/>
      <c r="HL155" s="65"/>
      <c r="HM155" s="65"/>
      <c r="HN155" s="65"/>
      <c r="HO155" s="65"/>
      <c r="HP155" s="65"/>
      <c r="HQ155" s="65"/>
      <c r="HR155" s="65"/>
      <c r="HS155" s="65"/>
      <c r="HT155" s="65"/>
      <c r="HU155" s="65"/>
      <c r="HV155" s="65"/>
      <c r="HW155" s="65"/>
      <c r="HX155" s="65"/>
      <c r="HY155" s="65"/>
      <c r="HZ155" s="65"/>
      <c r="IA155" s="65"/>
      <c r="IB155" s="65"/>
      <c r="IC155" s="65"/>
      <c r="ID155" s="65"/>
      <c r="IE155" s="65"/>
      <c r="IF155" s="65"/>
      <c r="IG155" s="65"/>
      <c r="IH155" s="65"/>
      <c r="II155" s="65"/>
      <c r="IJ155" s="65"/>
      <c r="IK155" s="65"/>
      <c r="IL155" s="65"/>
      <c r="IM155" s="65"/>
      <c r="IN155" s="65"/>
      <c r="IO155" s="65"/>
      <c r="IP155" s="65"/>
      <c r="IQ155" s="65"/>
      <c r="IR155" s="65"/>
      <c r="IS155" s="65"/>
      <c r="IT155" s="65"/>
      <c r="IU155" s="65"/>
      <c r="IV155" s="65"/>
    </row>
    <row r="156" customFormat="false" ht="15.75" hidden="false" customHeight="false" outlineLevel="0" collapsed="false">
      <c r="A156" s="1062"/>
      <c r="B156" s="65"/>
      <c r="C156" s="1062"/>
      <c r="D156" s="1063"/>
      <c r="E156" s="1064"/>
      <c r="F156" s="411"/>
      <c r="G156" s="1065"/>
      <c r="H156" s="10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  <c r="DW156" s="65"/>
      <c r="DX156" s="65"/>
      <c r="DY156" s="65"/>
      <c r="DZ156" s="65"/>
      <c r="EA156" s="65"/>
      <c r="EB156" s="65"/>
      <c r="EC156" s="65"/>
      <c r="ED156" s="65"/>
      <c r="EE156" s="65"/>
      <c r="EF156" s="65"/>
      <c r="EG156" s="65"/>
      <c r="EH156" s="65"/>
      <c r="EI156" s="65"/>
      <c r="EJ156" s="65"/>
      <c r="EK156" s="65"/>
      <c r="EL156" s="65"/>
      <c r="EM156" s="65"/>
      <c r="EN156" s="65"/>
      <c r="EO156" s="65"/>
      <c r="EP156" s="65"/>
      <c r="EQ156" s="65"/>
      <c r="ER156" s="65"/>
      <c r="ES156" s="65"/>
      <c r="ET156" s="65"/>
      <c r="EU156" s="65"/>
      <c r="EV156" s="65"/>
      <c r="EW156" s="65"/>
      <c r="EX156" s="65"/>
      <c r="EY156" s="65"/>
      <c r="EZ156" s="65"/>
      <c r="FA156" s="65"/>
      <c r="FB156" s="65"/>
      <c r="FC156" s="65"/>
      <c r="FD156" s="65"/>
      <c r="FE156" s="65"/>
      <c r="FF156" s="65"/>
      <c r="FG156" s="65"/>
      <c r="FH156" s="65"/>
      <c r="FI156" s="65"/>
      <c r="FJ156" s="65"/>
      <c r="FK156" s="65"/>
      <c r="FL156" s="65"/>
      <c r="FM156" s="65"/>
      <c r="FN156" s="65"/>
      <c r="FO156" s="65"/>
      <c r="FP156" s="65"/>
      <c r="FQ156" s="65"/>
      <c r="FR156" s="65"/>
      <c r="FS156" s="65"/>
      <c r="FT156" s="65"/>
      <c r="FU156" s="65"/>
      <c r="FV156" s="65"/>
      <c r="FW156" s="65"/>
      <c r="FX156" s="65"/>
      <c r="FY156" s="65"/>
      <c r="FZ156" s="65"/>
      <c r="GA156" s="65"/>
      <c r="GB156" s="65"/>
      <c r="GC156" s="65"/>
      <c r="GD156" s="65"/>
      <c r="GE156" s="65"/>
      <c r="GF156" s="65"/>
      <c r="GG156" s="65"/>
      <c r="GH156" s="65"/>
      <c r="GI156" s="65"/>
      <c r="GJ156" s="65"/>
      <c r="GK156" s="65"/>
      <c r="GL156" s="65"/>
      <c r="GM156" s="65"/>
      <c r="GN156" s="65"/>
      <c r="GO156" s="65"/>
      <c r="GP156" s="65"/>
      <c r="GQ156" s="65"/>
      <c r="GR156" s="65"/>
      <c r="GS156" s="65"/>
      <c r="GT156" s="65"/>
      <c r="GU156" s="65"/>
      <c r="GV156" s="65"/>
      <c r="GW156" s="65"/>
      <c r="GX156" s="65"/>
      <c r="GY156" s="65"/>
      <c r="GZ156" s="65"/>
      <c r="HA156" s="65"/>
      <c r="HB156" s="65"/>
      <c r="HC156" s="65"/>
      <c r="HD156" s="65"/>
      <c r="HE156" s="65"/>
      <c r="HF156" s="65"/>
      <c r="HG156" s="65"/>
      <c r="HH156" s="65"/>
      <c r="HI156" s="65"/>
      <c r="HJ156" s="65"/>
      <c r="HK156" s="65"/>
      <c r="HL156" s="65"/>
      <c r="HM156" s="65"/>
      <c r="HN156" s="65"/>
      <c r="HO156" s="65"/>
      <c r="HP156" s="65"/>
      <c r="HQ156" s="65"/>
      <c r="HR156" s="65"/>
      <c r="HS156" s="65"/>
      <c r="HT156" s="65"/>
      <c r="HU156" s="65"/>
      <c r="HV156" s="65"/>
      <c r="HW156" s="65"/>
      <c r="HX156" s="65"/>
      <c r="HY156" s="65"/>
      <c r="HZ156" s="65"/>
      <c r="IA156" s="65"/>
      <c r="IB156" s="65"/>
      <c r="IC156" s="65"/>
      <c r="ID156" s="65"/>
      <c r="IE156" s="65"/>
      <c r="IF156" s="65"/>
      <c r="IG156" s="65"/>
      <c r="IH156" s="65"/>
      <c r="II156" s="65"/>
      <c r="IJ156" s="65"/>
      <c r="IK156" s="65"/>
      <c r="IL156" s="65"/>
      <c r="IM156" s="65"/>
      <c r="IN156" s="65"/>
      <c r="IO156" s="65"/>
      <c r="IP156" s="65"/>
      <c r="IQ156" s="65"/>
      <c r="IR156" s="65"/>
      <c r="IS156" s="65"/>
      <c r="IT156" s="65"/>
      <c r="IU156" s="65"/>
      <c r="IV156" s="65"/>
    </row>
    <row r="157" customFormat="false" ht="15.75" hidden="false" customHeight="false" outlineLevel="0" collapsed="false">
      <c r="A157" s="1062"/>
      <c r="B157" s="65"/>
      <c r="C157" s="1062"/>
      <c r="D157" s="1063"/>
      <c r="E157" s="1064"/>
      <c r="F157" s="411"/>
      <c r="G157" s="1065"/>
      <c r="H157" s="10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5"/>
      <c r="DZ157" s="65"/>
      <c r="EA157" s="65"/>
      <c r="EB157" s="65"/>
      <c r="EC157" s="65"/>
      <c r="ED157" s="65"/>
      <c r="EE157" s="65"/>
      <c r="EF157" s="65"/>
      <c r="EG157" s="65"/>
      <c r="EH157" s="65"/>
      <c r="EI157" s="65"/>
      <c r="EJ157" s="65"/>
      <c r="EK157" s="65"/>
      <c r="EL157" s="65"/>
      <c r="EM157" s="65"/>
      <c r="EN157" s="65"/>
      <c r="EO157" s="65"/>
      <c r="EP157" s="65"/>
      <c r="EQ157" s="65"/>
      <c r="ER157" s="65"/>
      <c r="ES157" s="65"/>
      <c r="ET157" s="65"/>
      <c r="EU157" s="65"/>
      <c r="EV157" s="65"/>
      <c r="EW157" s="65"/>
      <c r="EX157" s="65"/>
      <c r="EY157" s="65"/>
      <c r="EZ157" s="65"/>
      <c r="FA157" s="65"/>
      <c r="FB157" s="65"/>
      <c r="FC157" s="65"/>
      <c r="FD157" s="65"/>
      <c r="FE157" s="65"/>
      <c r="FF157" s="65"/>
      <c r="FG157" s="65"/>
      <c r="FH157" s="65"/>
      <c r="FI157" s="65"/>
      <c r="FJ157" s="65"/>
      <c r="FK157" s="65"/>
      <c r="FL157" s="65"/>
      <c r="FM157" s="65"/>
      <c r="FN157" s="65"/>
      <c r="FO157" s="65"/>
      <c r="FP157" s="65"/>
      <c r="FQ157" s="65"/>
      <c r="FR157" s="65"/>
      <c r="FS157" s="65"/>
      <c r="FT157" s="65"/>
      <c r="FU157" s="65"/>
      <c r="FV157" s="65"/>
      <c r="FW157" s="65"/>
      <c r="FX157" s="65"/>
      <c r="FY157" s="65"/>
      <c r="FZ157" s="65"/>
      <c r="GA157" s="65"/>
      <c r="GB157" s="65"/>
      <c r="GC157" s="65"/>
      <c r="GD157" s="65"/>
      <c r="GE157" s="65"/>
      <c r="GF157" s="65"/>
      <c r="GG157" s="65"/>
      <c r="GH157" s="65"/>
      <c r="GI157" s="65"/>
      <c r="GJ157" s="65"/>
      <c r="GK157" s="65"/>
      <c r="GL157" s="65"/>
      <c r="GM157" s="65"/>
      <c r="GN157" s="65"/>
      <c r="GO157" s="65"/>
      <c r="GP157" s="65"/>
      <c r="GQ157" s="65"/>
      <c r="GR157" s="65"/>
      <c r="GS157" s="65"/>
      <c r="GT157" s="65"/>
      <c r="GU157" s="65"/>
      <c r="GV157" s="65"/>
      <c r="GW157" s="65"/>
      <c r="GX157" s="65"/>
      <c r="GY157" s="65"/>
      <c r="GZ157" s="65"/>
      <c r="HA157" s="65"/>
      <c r="HB157" s="65"/>
      <c r="HC157" s="65"/>
      <c r="HD157" s="65"/>
      <c r="HE157" s="65"/>
      <c r="HF157" s="65"/>
      <c r="HG157" s="65"/>
      <c r="HH157" s="65"/>
      <c r="HI157" s="65"/>
      <c r="HJ157" s="65"/>
      <c r="HK157" s="65"/>
      <c r="HL157" s="65"/>
      <c r="HM157" s="65"/>
      <c r="HN157" s="65"/>
      <c r="HO157" s="65"/>
      <c r="HP157" s="65"/>
      <c r="HQ157" s="65"/>
      <c r="HR157" s="65"/>
      <c r="HS157" s="65"/>
      <c r="HT157" s="65"/>
      <c r="HU157" s="65"/>
      <c r="HV157" s="65"/>
      <c r="HW157" s="65"/>
      <c r="HX157" s="65"/>
      <c r="HY157" s="65"/>
      <c r="HZ157" s="65"/>
      <c r="IA157" s="65"/>
      <c r="IB157" s="65"/>
      <c r="IC157" s="65"/>
      <c r="ID157" s="65"/>
      <c r="IE157" s="65"/>
      <c r="IF157" s="65"/>
      <c r="IG157" s="65"/>
      <c r="IH157" s="65"/>
      <c r="II157" s="65"/>
      <c r="IJ157" s="65"/>
      <c r="IK157" s="65"/>
      <c r="IL157" s="65"/>
      <c r="IM157" s="65"/>
      <c r="IN157" s="65"/>
      <c r="IO157" s="65"/>
      <c r="IP157" s="65"/>
      <c r="IQ157" s="65"/>
      <c r="IR157" s="65"/>
      <c r="IS157" s="65"/>
      <c r="IT157" s="65"/>
      <c r="IU157" s="65"/>
      <c r="IV157" s="65"/>
    </row>
    <row r="158" customFormat="false" ht="15.75" hidden="false" customHeight="false" outlineLevel="0" collapsed="false">
      <c r="A158" s="1062"/>
      <c r="B158" s="65"/>
      <c r="C158" s="1062"/>
      <c r="D158" s="1063"/>
      <c r="E158" s="1064"/>
      <c r="F158" s="411"/>
      <c r="G158" s="1065"/>
      <c r="H158" s="10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  <c r="DW158" s="65"/>
      <c r="DX158" s="65"/>
      <c r="DY158" s="65"/>
      <c r="DZ158" s="65"/>
      <c r="EA158" s="65"/>
      <c r="EB158" s="65"/>
      <c r="EC158" s="65"/>
      <c r="ED158" s="65"/>
      <c r="EE158" s="65"/>
      <c r="EF158" s="65"/>
      <c r="EG158" s="65"/>
      <c r="EH158" s="65"/>
      <c r="EI158" s="65"/>
      <c r="EJ158" s="65"/>
      <c r="EK158" s="65"/>
      <c r="EL158" s="65"/>
      <c r="EM158" s="65"/>
      <c r="EN158" s="65"/>
      <c r="EO158" s="65"/>
      <c r="EP158" s="65"/>
      <c r="EQ158" s="65"/>
      <c r="ER158" s="65"/>
      <c r="ES158" s="65"/>
      <c r="ET158" s="65"/>
      <c r="EU158" s="65"/>
      <c r="EV158" s="65"/>
      <c r="EW158" s="65"/>
      <c r="EX158" s="65"/>
      <c r="EY158" s="65"/>
      <c r="EZ158" s="65"/>
      <c r="FA158" s="65"/>
      <c r="FB158" s="65"/>
      <c r="FC158" s="65"/>
      <c r="FD158" s="65"/>
      <c r="FE158" s="65"/>
      <c r="FF158" s="65"/>
      <c r="FG158" s="65"/>
      <c r="FH158" s="65"/>
      <c r="FI158" s="65"/>
      <c r="FJ158" s="65"/>
      <c r="FK158" s="65"/>
      <c r="FL158" s="65"/>
      <c r="FM158" s="65"/>
      <c r="FN158" s="65"/>
      <c r="FO158" s="65"/>
      <c r="FP158" s="65"/>
      <c r="FQ158" s="65"/>
      <c r="FR158" s="65"/>
      <c r="FS158" s="65"/>
      <c r="FT158" s="65"/>
      <c r="FU158" s="65"/>
      <c r="FV158" s="65"/>
      <c r="FW158" s="65"/>
      <c r="FX158" s="65"/>
      <c r="FY158" s="65"/>
      <c r="FZ158" s="65"/>
      <c r="GA158" s="65"/>
      <c r="GB158" s="65"/>
      <c r="GC158" s="65"/>
      <c r="GD158" s="65"/>
      <c r="GE158" s="65"/>
      <c r="GF158" s="65"/>
      <c r="GG158" s="65"/>
      <c r="GH158" s="65"/>
      <c r="GI158" s="65"/>
      <c r="GJ158" s="65"/>
      <c r="GK158" s="65"/>
      <c r="GL158" s="65"/>
      <c r="GM158" s="65"/>
      <c r="GN158" s="65"/>
      <c r="GO158" s="65"/>
      <c r="GP158" s="65"/>
      <c r="GQ158" s="65"/>
      <c r="GR158" s="65"/>
      <c r="GS158" s="65"/>
      <c r="GT158" s="65"/>
      <c r="GU158" s="65"/>
      <c r="GV158" s="65"/>
      <c r="GW158" s="65"/>
      <c r="GX158" s="65"/>
      <c r="GY158" s="65"/>
      <c r="GZ158" s="65"/>
      <c r="HA158" s="65"/>
      <c r="HB158" s="65"/>
      <c r="HC158" s="65"/>
      <c r="HD158" s="65"/>
      <c r="HE158" s="65"/>
      <c r="HF158" s="65"/>
      <c r="HG158" s="65"/>
      <c r="HH158" s="65"/>
      <c r="HI158" s="65"/>
      <c r="HJ158" s="65"/>
      <c r="HK158" s="65"/>
      <c r="HL158" s="65"/>
      <c r="HM158" s="65"/>
      <c r="HN158" s="65"/>
      <c r="HO158" s="65"/>
      <c r="HP158" s="65"/>
      <c r="HQ158" s="65"/>
      <c r="HR158" s="65"/>
      <c r="HS158" s="65"/>
      <c r="HT158" s="65"/>
      <c r="HU158" s="65"/>
      <c r="HV158" s="65"/>
      <c r="HW158" s="65"/>
      <c r="HX158" s="65"/>
      <c r="HY158" s="65"/>
      <c r="HZ158" s="65"/>
      <c r="IA158" s="65"/>
      <c r="IB158" s="65"/>
      <c r="IC158" s="65"/>
      <c r="ID158" s="65"/>
      <c r="IE158" s="65"/>
      <c r="IF158" s="65"/>
      <c r="IG158" s="65"/>
      <c r="IH158" s="65"/>
      <c r="II158" s="65"/>
      <c r="IJ158" s="65"/>
      <c r="IK158" s="65"/>
      <c r="IL158" s="65"/>
      <c r="IM158" s="65"/>
      <c r="IN158" s="65"/>
      <c r="IO158" s="65"/>
      <c r="IP158" s="65"/>
      <c r="IQ158" s="65"/>
      <c r="IR158" s="65"/>
      <c r="IS158" s="65"/>
      <c r="IT158" s="65"/>
      <c r="IU158" s="65"/>
      <c r="IV158" s="65"/>
    </row>
    <row r="159" customFormat="false" ht="15.75" hidden="false" customHeight="false" outlineLevel="0" collapsed="false">
      <c r="A159" s="1062"/>
      <c r="B159" s="65"/>
      <c r="C159" s="1062"/>
      <c r="D159" s="1063"/>
      <c r="E159" s="1064"/>
      <c r="F159" s="411"/>
      <c r="G159" s="1065"/>
      <c r="H159" s="10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  <c r="DW159" s="65"/>
      <c r="DX159" s="65"/>
      <c r="DY159" s="65"/>
      <c r="DZ159" s="65"/>
      <c r="EA159" s="65"/>
      <c r="EB159" s="65"/>
      <c r="EC159" s="65"/>
      <c r="ED159" s="65"/>
      <c r="EE159" s="65"/>
      <c r="EF159" s="65"/>
      <c r="EG159" s="65"/>
      <c r="EH159" s="65"/>
      <c r="EI159" s="65"/>
      <c r="EJ159" s="65"/>
      <c r="EK159" s="65"/>
      <c r="EL159" s="65"/>
      <c r="EM159" s="65"/>
      <c r="EN159" s="65"/>
      <c r="EO159" s="65"/>
      <c r="EP159" s="65"/>
      <c r="EQ159" s="65"/>
      <c r="ER159" s="65"/>
      <c r="ES159" s="65"/>
      <c r="ET159" s="65"/>
      <c r="EU159" s="65"/>
      <c r="EV159" s="65"/>
      <c r="EW159" s="65"/>
      <c r="EX159" s="65"/>
      <c r="EY159" s="65"/>
      <c r="EZ159" s="65"/>
      <c r="FA159" s="65"/>
      <c r="FB159" s="65"/>
      <c r="FC159" s="65"/>
      <c r="FD159" s="65"/>
      <c r="FE159" s="65"/>
      <c r="FF159" s="65"/>
      <c r="FG159" s="65"/>
      <c r="FH159" s="65"/>
      <c r="FI159" s="65"/>
      <c r="FJ159" s="65"/>
      <c r="FK159" s="65"/>
      <c r="FL159" s="65"/>
      <c r="FM159" s="65"/>
      <c r="FN159" s="65"/>
      <c r="FO159" s="65"/>
      <c r="FP159" s="65"/>
      <c r="FQ159" s="65"/>
      <c r="FR159" s="65"/>
      <c r="FS159" s="65"/>
      <c r="FT159" s="65"/>
      <c r="FU159" s="65"/>
      <c r="FV159" s="65"/>
      <c r="FW159" s="65"/>
      <c r="FX159" s="65"/>
      <c r="FY159" s="65"/>
      <c r="FZ159" s="65"/>
      <c r="GA159" s="65"/>
      <c r="GB159" s="65"/>
      <c r="GC159" s="65"/>
      <c r="GD159" s="65"/>
      <c r="GE159" s="65"/>
      <c r="GF159" s="65"/>
      <c r="GG159" s="65"/>
      <c r="GH159" s="65"/>
      <c r="GI159" s="65"/>
      <c r="GJ159" s="65"/>
      <c r="GK159" s="65"/>
      <c r="GL159" s="65"/>
      <c r="GM159" s="65"/>
      <c r="GN159" s="65"/>
      <c r="GO159" s="65"/>
      <c r="GP159" s="65"/>
      <c r="GQ159" s="65"/>
      <c r="GR159" s="65"/>
      <c r="GS159" s="65"/>
      <c r="GT159" s="65"/>
      <c r="GU159" s="65"/>
      <c r="GV159" s="65"/>
      <c r="GW159" s="65"/>
      <c r="GX159" s="65"/>
      <c r="GY159" s="65"/>
      <c r="GZ159" s="65"/>
      <c r="HA159" s="65"/>
      <c r="HB159" s="65"/>
      <c r="HC159" s="65"/>
      <c r="HD159" s="65"/>
      <c r="HE159" s="65"/>
      <c r="HF159" s="65"/>
      <c r="HG159" s="65"/>
      <c r="HH159" s="65"/>
      <c r="HI159" s="65"/>
      <c r="HJ159" s="65"/>
      <c r="HK159" s="65"/>
      <c r="HL159" s="65"/>
      <c r="HM159" s="65"/>
      <c r="HN159" s="65"/>
      <c r="HO159" s="65"/>
      <c r="HP159" s="65"/>
      <c r="HQ159" s="65"/>
      <c r="HR159" s="65"/>
      <c r="HS159" s="65"/>
      <c r="HT159" s="65"/>
      <c r="HU159" s="65"/>
      <c r="HV159" s="65"/>
      <c r="HW159" s="65"/>
      <c r="HX159" s="65"/>
      <c r="HY159" s="65"/>
      <c r="HZ159" s="65"/>
      <c r="IA159" s="65"/>
      <c r="IB159" s="65"/>
      <c r="IC159" s="65"/>
      <c r="ID159" s="65"/>
      <c r="IE159" s="65"/>
      <c r="IF159" s="65"/>
      <c r="IG159" s="65"/>
      <c r="IH159" s="65"/>
      <c r="II159" s="65"/>
      <c r="IJ159" s="65"/>
      <c r="IK159" s="65"/>
      <c r="IL159" s="65"/>
      <c r="IM159" s="65"/>
      <c r="IN159" s="65"/>
      <c r="IO159" s="65"/>
      <c r="IP159" s="65"/>
      <c r="IQ159" s="65"/>
      <c r="IR159" s="65"/>
      <c r="IS159" s="65"/>
      <c r="IT159" s="65"/>
      <c r="IU159" s="65"/>
      <c r="IV159" s="65"/>
    </row>
    <row r="160" customFormat="false" ht="15.75" hidden="false" customHeight="false" outlineLevel="0" collapsed="false">
      <c r="A160" s="1062"/>
      <c r="B160" s="65"/>
      <c r="C160" s="1062"/>
      <c r="D160" s="1063"/>
      <c r="E160" s="1064"/>
      <c r="F160" s="411"/>
      <c r="G160" s="1065"/>
      <c r="H160" s="10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  <c r="DW160" s="65"/>
      <c r="DX160" s="65"/>
      <c r="DY160" s="65"/>
      <c r="DZ160" s="65"/>
      <c r="EA160" s="65"/>
      <c r="EB160" s="65"/>
      <c r="EC160" s="65"/>
      <c r="ED160" s="65"/>
      <c r="EE160" s="65"/>
      <c r="EF160" s="65"/>
      <c r="EG160" s="65"/>
      <c r="EH160" s="65"/>
      <c r="EI160" s="65"/>
      <c r="EJ160" s="65"/>
      <c r="EK160" s="65"/>
      <c r="EL160" s="65"/>
      <c r="EM160" s="65"/>
      <c r="EN160" s="65"/>
      <c r="EO160" s="65"/>
      <c r="EP160" s="65"/>
      <c r="EQ160" s="65"/>
      <c r="ER160" s="65"/>
      <c r="ES160" s="65"/>
      <c r="ET160" s="65"/>
      <c r="EU160" s="65"/>
      <c r="EV160" s="65"/>
      <c r="EW160" s="65"/>
      <c r="EX160" s="65"/>
      <c r="EY160" s="65"/>
      <c r="EZ160" s="65"/>
      <c r="FA160" s="65"/>
      <c r="FB160" s="65"/>
      <c r="FC160" s="65"/>
      <c r="FD160" s="65"/>
      <c r="FE160" s="65"/>
      <c r="FF160" s="65"/>
      <c r="FG160" s="65"/>
      <c r="FH160" s="65"/>
      <c r="FI160" s="65"/>
      <c r="FJ160" s="65"/>
      <c r="FK160" s="65"/>
      <c r="FL160" s="65"/>
      <c r="FM160" s="65"/>
      <c r="FN160" s="65"/>
      <c r="FO160" s="65"/>
      <c r="FP160" s="65"/>
      <c r="FQ160" s="65"/>
      <c r="FR160" s="65"/>
      <c r="FS160" s="65"/>
      <c r="FT160" s="65"/>
      <c r="FU160" s="65"/>
      <c r="FV160" s="65"/>
      <c r="FW160" s="65"/>
      <c r="FX160" s="65"/>
      <c r="FY160" s="65"/>
      <c r="FZ160" s="65"/>
      <c r="GA160" s="65"/>
      <c r="GB160" s="65"/>
      <c r="GC160" s="65"/>
      <c r="GD160" s="65"/>
      <c r="GE160" s="65"/>
      <c r="GF160" s="65"/>
      <c r="GG160" s="65"/>
      <c r="GH160" s="65"/>
      <c r="GI160" s="65"/>
      <c r="GJ160" s="65"/>
      <c r="GK160" s="65"/>
      <c r="GL160" s="65"/>
      <c r="GM160" s="65"/>
      <c r="GN160" s="65"/>
      <c r="GO160" s="65"/>
      <c r="GP160" s="65"/>
      <c r="GQ160" s="65"/>
      <c r="GR160" s="65"/>
      <c r="GS160" s="65"/>
      <c r="GT160" s="65"/>
      <c r="GU160" s="65"/>
      <c r="GV160" s="65"/>
      <c r="GW160" s="65"/>
      <c r="GX160" s="65"/>
      <c r="GY160" s="65"/>
      <c r="GZ160" s="65"/>
      <c r="HA160" s="65"/>
      <c r="HB160" s="65"/>
      <c r="HC160" s="65"/>
      <c r="HD160" s="65"/>
      <c r="HE160" s="65"/>
      <c r="HF160" s="65"/>
      <c r="HG160" s="65"/>
      <c r="HH160" s="65"/>
      <c r="HI160" s="65"/>
      <c r="HJ160" s="65"/>
      <c r="HK160" s="65"/>
      <c r="HL160" s="65"/>
      <c r="HM160" s="65"/>
      <c r="HN160" s="65"/>
      <c r="HO160" s="65"/>
      <c r="HP160" s="65"/>
      <c r="HQ160" s="65"/>
      <c r="HR160" s="65"/>
      <c r="HS160" s="65"/>
      <c r="HT160" s="65"/>
      <c r="HU160" s="65"/>
      <c r="HV160" s="65"/>
      <c r="HW160" s="65"/>
      <c r="HX160" s="65"/>
      <c r="HY160" s="65"/>
      <c r="HZ160" s="65"/>
      <c r="IA160" s="65"/>
      <c r="IB160" s="65"/>
      <c r="IC160" s="65"/>
      <c r="ID160" s="65"/>
      <c r="IE160" s="65"/>
      <c r="IF160" s="65"/>
      <c r="IG160" s="65"/>
      <c r="IH160" s="65"/>
      <c r="II160" s="65"/>
      <c r="IJ160" s="65"/>
      <c r="IK160" s="65"/>
      <c r="IL160" s="65"/>
      <c r="IM160" s="65"/>
      <c r="IN160" s="65"/>
      <c r="IO160" s="65"/>
      <c r="IP160" s="65"/>
      <c r="IQ160" s="65"/>
      <c r="IR160" s="65"/>
      <c r="IS160" s="65"/>
      <c r="IT160" s="65"/>
      <c r="IU160" s="65"/>
      <c r="IV160" s="65"/>
    </row>
    <row r="161" customFormat="false" ht="15.75" hidden="false" customHeight="false" outlineLevel="0" collapsed="false">
      <c r="A161" s="1062"/>
      <c r="B161" s="65"/>
      <c r="C161" s="1062"/>
      <c r="D161" s="1063"/>
      <c r="E161" s="1064"/>
      <c r="F161" s="411"/>
      <c r="G161" s="1065"/>
      <c r="H161" s="10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  <c r="DW161" s="65"/>
      <c r="DX161" s="65"/>
      <c r="DY161" s="65"/>
      <c r="DZ161" s="65"/>
      <c r="EA161" s="65"/>
      <c r="EB161" s="65"/>
      <c r="EC161" s="65"/>
      <c r="ED161" s="65"/>
      <c r="EE161" s="65"/>
      <c r="EF161" s="65"/>
      <c r="EG161" s="65"/>
      <c r="EH161" s="65"/>
      <c r="EI161" s="65"/>
      <c r="EJ161" s="65"/>
      <c r="EK161" s="65"/>
      <c r="EL161" s="65"/>
      <c r="EM161" s="65"/>
      <c r="EN161" s="65"/>
      <c r="EO161" s="65"/>
      <c r="EP161" s="65"/>
      <c r="EQ161" s="65"/>
      <c r="ER161" s="65"/>
      <c r="ES161" s="65"/>
      <c r="ET161" s="65"/>
      <c r="EU161" s="65"/>
      <c r="EV161" s="65"/>
      <c r="EW161" s="65"/>
      <c r="EX161" s="65"/>
      <c r="EY161" s="65"/>
      <c r="EZ161" s="65"/>
      <c r="FA161" s="65"/>
      <c r="FB161" s="65"/>
      <c r="FC161" s="65"/>
      <c r="FD161" s="65"/>
      <c r="FE161" s="65"/>
      <c r="FF161" s="65"/>
      <c r="FG161" s="65"/>
      <c r="FH161" s="65"/>
      <c r="FI161" s="65"/>
      <c r="FJ161" s="65"/>
      <c r="FK161" s="65"/>
      <c r="FL161" s="65"/>
      <c r="FM161" s="65"/>
      <c r="FN161" s="65"/>
      <c r="FO161" s="65"/>
      <c r="FP161" s="65"/>
      <c r="FQ161" s="65"/>
      <c r="FR161" s="65"/>
      <c r="FS161" s="65"/>
      <c r="FT161" s="65"/>
      <c r="FU161" s="65"/>
      <c r="FV161" s="65"/>
      <c r="FW161" s="65"/>
      <c r="FX161" s="65"/>
      <c r="FY161" s="65"/>
      <c r="FZ161" s="65"/>
      <c r="GA161" s="65"/>
      <c r="GB161" s="65"/>
      <c r="GC161" s="65"/>
      <c r="GD161" s="65"/>
      <c r="GE161" s="65"/>
      <c r="GF161" s="65"/>
      <c r="GG161" s="65"/>
      <c r="GH161" s="65"/>
      <c r="GI161" s="65"/>
      <c r="GJ161" s="65"/>
      <c r="GK161" s="65"/>
      <c r="GL161" s="65"/>
      <c r="GM161" s="65"/>
      <c r="GN161" s="65"/>
      <c r="GO161" s="65"/>
      <c r="GP161" s="65"/>
      <c r="GQ161" s="65"/>
      <c r="GR161" s="65"/>
      <c r="GS161" s="65"/>
      <c r="GT161" s="65"/>
      <c r="GU161" s="65"/>
      <c r="GV161" s="65"/>
      <c r="GW161" s="65"/>
      <c r="GX161" s="65"/>
      <c r="GY161" s="65"/>
      <c r="GZ161" s="65"/>
      <c r="HA161" s="65"/>
      <c r="HB161" s="65"/>
      <c r="HC161" s="65"/>
      <c r="HD161" s="65"/>
      <c r="HE161" s="65"/>
      <c r="HF161" s="65"/>
      <c r="HG161" s="65"/>
      <c r="HH161" s="65"/>
      <c r="HI161" s="65"/>
      <c r="HJ161" s="65"/>
      <c r="HK161" s="65"/>
      <c r="HL161" s="65"/>
      <c r="HM161" s="65"/>
      <c r="HN161" s="65"/>
      <c r="HO161" s="65"/>
      <c r="HP161" s="65"/>
      <c r="HQ161" s="65"/>
      <c r="HR161" s="65"/>
      <c r="HS161" s="65"/>
      <c r="HT161" s="65"/>
      <c r="HU161" s="65"/>
      <c r="HV161" s="65"/>
      <c r="HW161" s="65"/>
      <c r="HX161" s="65"/>
      <c r="HY161" s="65"/>
      <c r="HZ161" s="65"/>
      <c r="IA161" s="65"/>
      <c r="IB161" s="65"/>
      <c r="IC161" s="65"/>
      <c r="ID161" s="65"/>
      <c r="IE161" s="65"/>
      <c r="IF161" s="65"/>
      <c r="IG161" s="65"/>
      <c r="IH161" s="65"/>
      <c r="II161" s="65"/>
      <c r="IJ161" s="65"/>
      <c r="IK161" s="65"/>
      <c r="IL161" s="65"/>
      <c r="IM161" s="65"/>
      <c r="IN161" s="65"/>
      <c r="IO161" s="65"/>
      <c r="IP161" s="65"/>
      <c r="IQ161" s="65"/>
      <c r="IR161" s="65"/>
      <c r="IS161" s="65"/>
      <c r="IT161" s="65"/>
      <c r="IU161" s="65"/>
      <c r="IV161" s="65"/>
    </row>
    <row r="162" customFormat="false" ht="15.75" hidden="false" customHeight="false" outlineLevel="0" collapsed="false">
      <c r="A162" s="1062"/>
      <c r="B162" s="65"/>
      <c r="C162" s="1062"/>
      <c r="D162" s="1063"/>
      <c r="E162" s="1064"/>
      <c r="F162" s="411"/>
      <c r="G162" s="1065"/>
      <c r="H162" s="10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5"/>
      <c r="DZ162" s="65"/>
      <c r="EA162" s="65"/>
      <c r="EB162" s="65"/>
      <c r="EC162" s="65"/>
      <c r="ED162" s="65"/>
      <c r="EE162" s="65"/>
      <c r="EF162" s="65"/>
      <c r="EG162" s="65"/>
      <c r="EH162" s="65"/>
      <c r="EI162" s="65"/>
      <c r="EJ162" s="65"/>
      <c r="EK162" s="65"/>
      <c r="EL162" s="65"/>
      <c r="EM162" s="65"/>
      <c r="EN162" s="65"/>
      <c r="EO162" s="65"/>
      <c r="EP162" s="65"/>
      <c r="EQ162" s="65"/>
      <c r="ER162" s="65"/>
      <c r="ES162" s="65"/>
      <c r="ET162" s="65"/>
      <c r="EU162" s="65"/>
      <c r="EV162" s="65"/>
      <c r="EW162" s="65"/>
      <c r="EX162" s="65"/>
      <c r="EY162" s="65"/>
      <c r="EZ162" s="65"/>
      <c r="FA162" s="65"/>
      <c r="FB162" s="65"/>
      <c r="FC162" s="65"/>
      <c r="FD162" s="65"/>
      <c r="FE162" s="65"/>
      <c r="FF162" s="65"/>
      <c r="FG162" s="65"/>
      <c r="FH162" s="65"/>
      <c r="FI162" s="65"/>
      <c r="FJ162" s="65"/>
      <c r="FK162" s="65"/>
      <c r="FL162" s="65"/>
      <c r="FM162" s="65"/>
      <c r="FN162" s="65"/>
      <c r="FO162" s="65"/>
      <c r="FP162" s="65"/>
      <c r="FQ162" s="65"/>
      <c r="FR162" s="65"/>
      <c r="FS162" s="65"/>
      <c r="FT162" s="65"/>
      <c r="FU162" s="65"/>
      <c r="FV162" s="65"/>
      <c r="FW162" s="65"/>
      <c r="FX162" s="65"/>
      <c r="FY162" s="65"/>
      <c r="FZ162" s="65"/>
      <c r="GA162" s="65"/>
      <c r="GB162" s="65"/>
      <c r="GC162" s="65"/>
      <c r="GD162" s="65"/>
      <c r="GE162" s="65"/>
      <c r="GF162" s="65"/>
      <c r="GG162" s="65"/>
      <c r="GH162" s="65"/>
      <c r="GI162" s="65"/>
      <c r="GJ162" s="65"/>
      <c r="GK162" s="65"/>
      <c r="GL162" s="65"/>
      <c r="GM162" s="65"/>
      <c r="GN162" s="65"/>
      <c r="GO162" s="65"/>
      <c r="GP162" s="65"/>
      <c r="GQ162" s="65"/>
      <c r="GR162" s="65"/>
      <c r="GS162" s="65"/>
      <c r="GT162" s="65"/>
      <c r="GU162" s="65"/>
      <c r="GV162" s="65"/>
      <c r="GW162" s="65"/>
      <c r="GX162" s="65"/>
      <c r="GY162" s="65"/>
      <c r="GZ162" s="65"/>
      <c r="HA162" s="65"/>
      <c r="HB162" s="65"/>
      <c r="HC162" s="65"/>
      <c r="HD162" s="65"/>
      <c r="HE162" s="65"/>
      <c r="HF162" s="65"/>
      <c r="HG162" s="65"/>
      <c r="HH162" s="65"/>
      <c r="HI162" s="65"/>
      <c r="HJ162" s="65"/>
      <c r="HK162" s="65"/>
      <c r="HL162" s="65"/>
      <c r="HM162" s="65"/>
      <c r="HN162" s="65"/>
      <c r="HO162" s="65"/>
      <c r="HP162" s="65"/>
      <c r="HQ162" s="65"/>
      <c r="HR162" s="65"/>
      <c r="HS162" s="65"/>
      <c r="HT162" s="65"/>
      <c r="HU162" s="65"/>
      <c r="HV162" s="65"/>
      <c r="HW162" s="65"/>
      <c r="HX162" s="65"/>
      <c r="HY162" s="65"/>
      <c r="HZ162" s="65"/>
      <c r="IA162" s="65"/>
      <c r="IB162" s="65"/>
      <c r="IC162" s="65"/>
      <c r="ID162" s="65"/>
      <c r="IE162" s="65"/>
      <c r="IF162" s="65"/>
      <c r="IG162" s="65"/>
      <c r="IH162" s="65"/>
      <c r="II162" s="65"/>
      <c r="IJ162" s="65"/>
      <c r="IK162" s="65"/>
      <c r="IL162" s="65"/>
      <c r="IM162" s="65"/>
      <c r="IN162" s="65"/>
      <c r="IO162" s="65"/>
      <c r="IP162" s="65"/>
      <c r="IQ162" s="65"/>
      <c r="IR162" s="65"/>
      <c r="IS162" s="65"/>
      <c r="IT162" s="65"/>
      <c r="IU162" s="65"/>
      <c r="IV162" s="65"/>
    </row>
    <row r="163" customFormat="false" ht="15.75" hidden="false" customHeight="false" outlineLevel="0" collapsed="false">
      <c r="A163" s="1062"/>
      <c r="B163" s="65"/>
      <c r="C163" s="1062"/>
      <c r="D163" s="1063"/>
      <c r="E163" s="1064"/>
      <c r="F163" s="411"/>
      <c r="G163" s="1065"/>
      <c r="H163" s="10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  <c r="EA163" s="65"/>
      <c r="EB163" s="65"/>
      <c r="EC163" s="65"/>
      <c r="ED163" s="65"/>
      <c r="EE163" s="65"/>
      <c r="EF163" s="65"/>
      <c r="EG163" s="65"/>
      <c r="EH163" s="65"/>
      <c r="EI163" s="65"/>
      <c r="EJ163" s="65"/>
      <c r="EK163" s="65"/>
      <c r="EL163" s="65"/>
      <c r="EM163" s="65"/>
      <c r="EN163" s="65"/>
      <c r="EO163" s="65"/>
      <c r="EP163" s="65"/>
      <c r="EQ163" s="65"/>
      <c r="ER163" s="65"/>
      <c r="ES163" s="65"/>
      <c r="ET163" s="65"/>
      <c r="EU163" s="65"/>
      <c r="EV163" s="65"/>
      <c r="EW163" s="65"/>
      <c r="EX163" s="65"/>
      <c r="EY163" s="65"/>
      <c r="EZ163" s="65"/>
      <c r="FA163" s="65"/>
      <c r="FB163" s="65"/>
      <c r="FC163" s="65"/>
      <c r="FD163" s="65"/>
      <c r="FE163" s="65"/>
      <c r="FF163" s="65"/>
      <c r="FG163" s="65"/>
      <c r="FH163" s="65"/>
      <c r="FI163" s="65"/>
      <c r="FJ163" s="65"/>
      <c r="FK163" s="65"/>
      <c r="FL163" s="65"/>
      <c r="FM163" s="65"/>
      <c r="FN163" s="65"/>
      <c r="FO163" s="65"/>
      <c r="FP163" s="65"/>
      <c r="FQ163" s="65"/>
      <c r="FR163" s="65"/>
      <c r="FS163" s="65"/>
      <c r="FT163" s="65"/>
      <c r="FU163" s="65"/>
      <c r="FV163" s="65"/>
      <c r="FW163" s="65"/>
      <c r="FX163" s="65"/>
      <c r="FY163" s="65"/>
      <c r="FZ163" s="65"/>
      <c r="GA163" s="65"/>
      <c r="GB163" s="65"/>
      <c r="GC163" s="65"/>
      <c r="GD163" s="65"/>
      <c r="GE163" s="65"/>
      <c r="GF163" s="65"/>
      <c r="GG163" s="65"/>
      <c r="GH163" s="65"/>
      <c r="GI163" s="65"/>
      <c r="GJ163" s="65"/>
      <c r="GK163" s="65"/>
      <c r="GL163" s="65"/>
      <c r="GM163" s="65"/>
      <c r="GN163" s="65"/>
      <c r="GO163" s="65"/>
      <c r="GP163" s="65"/>
      <c r="GQ163" s="65"/>
      <c r="GR163" s="65"/>
      <c r="GS163" s="65"/>
      <c r="GT163" s="65"/>
      <c r="GU163" s="65"/>
      <c r="GV163" s="65"/>
      <c r="GW163" s="65"/>
      <c r="GX163" s="65"/>
      <c r="GY163" s="65"/>
      <c r="GZ163" s="65"/>
      <c r="HA163" s="65"/>
      <c r="HB163" s="65"/>
      <c r="HC163" s="65"/>
      <c r="HD163" s="65"/>
      <c r="HE163" s="65"/>
      <c r="HF163" s="65"/>
      <c r="HG163" s="65"/>
      <c r="HH163" s="65"/>
      <c r="HI163" s="65"/>
      <c r="HJ163" s="65"/>
      <c r="HK163" s="65"/>
      <c r="HL163" s="65"/>
      <c r="HM163" s="65"/>
      <c r="HN163" s="65"/>
      <c r="HO163" s="65"/>
      <c r="HP163" s="65"/>
      <c r="HQ163" s="65"/>
      <c r="HR163" s="65"/>
      <c r="HS163" s="65"/>
      <c r="HT163" s="65"/>
      <c r="HU163" s="65"/>
      <c r="HV163" s="65"/>
      <c r="HW163" s="65"/>
      <c r="HX163" s="65"/>
      <c r="HY163" s="65"/>
      <c r="HZ163" s="65"/>
      <c r="IA163" s="65"/>
      <c r="IB163" s="65"/>
      <c r="IC163" s="65"/>
      <c r="ID163" s="65"/>
      <c r="IE163" s="65"/>
      <c r="IF163" s="65"/>
      <c r="IG163" s="65"/>
      <c r="IH163" s="65"/>
      <c r="II163" s="65"/>
      <c r="IJ163" s="65"/>
      <c r="IK163" s="65"/>
      <c r="IL163" s="65"/>
      <c r="IM163" s="65"/>
      <c r="IN163" s="65"/>
      <c r="IO163" s="65"/>
      <c r="IP163" s="65"/>
      <c r="IQ163" s="65"/>
      <c r="IR163" s="65"/>
      <c r="IS163" s="65"/>
      <c r="IT163" s="65"/>
      <c r="IU163" s="65"/>
      <c r="IV163" s="65"/>
    </row>
  </sheetData>
  <mergeCells count="37">
    <mergeCell ref="A2:K2"/>
    <mergeCell ref="I11:J11"/>
    <mergeCell ref="I12:J12"/>
    <mergeCell ref="A15:K15"/>
    <mergeCell ref="I24:J24"/>
    <mergeCell ref="I25:J25"/>
    <mergeCell ref="A28:K28"/>
    <mergeCell ref="B30:C30"/>
    <mergeCell ref="I38:J38"/>
    <mergeCell ref="I39:J39"/>
    <mergeCell ref="A42:K42"/>
    <mergeCell ref="I53:J53"/>
    <mergeCell ref="I54:J54"/>
    <mergeCell ref="A60:K60"/>
    <mergeCell ref="B69:C69"/>
    <mergeCell ref="I71:J71"/>
    <mergeCell ref="I72:J72"/>
    <mergeCell ref="A75:K75"/>
    <mergeCell ref="B81:C81"/>
    <mergeCell ref="I86:J86"/>
    <mergeCell ref="I87:J87"/>
    <mergeCell ref="A90:K90"/>
    <mergeCell ref="B99:C99"/>
    <mergeCell ref="I100:J100"/>
    <mergeCell ref="I101:J101"/>
    <mergeCell ref="A104:K104"/>
    <mergeCell ref="B112:C112"/>
    <mergeCell ref="I114:J114"/>
    <mergeCell ref="I115:J115"/>
    <mergeCell ref="A118:K118"/>
    <mergeCell ref="B126:C126"/>
    <mergeCell ref="I128:J128"/>
    <mergeCell ref="I129:J129"/>
    <mergeCell ref="A132:K132"/>
    <mergeCell ref="B140:C140"/>
    <mergeCell ref="I144:J144"/>
    <mergeCell ref="I145:J1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3" man="true" max="16383" min="0"/>
    <brk id="26" man="true" max="16383" min="0"/>
    <brk id="40" man="true" max="16383" min="0"/>
    <brk id="55" man="true" max="16383" min="0"/>
    <brk id="73" man="true" max="16383" min="0"/>
    <brk id="88" man="true" max="16383" min="0"/>
    <brk id="102" man="true" max="16383" min="0"/>
    <brk id="116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B89" activeCellId="0" sqref="B89"/>
    </sheetView>
  </sheetViews>
  <sheetFormatPr defaultColWidth="8.84765625" defaultRowHeight="15" zeroHeight="false" outlineLevelRow="0" outlineLevelCol="0"/>
  <cols>
    <col collapsed="false" customWidth="true" hidden="false" outlineLevel="0" max="1" min="1" style="65" width="13.28"/>
    <col collapsed="false" customWidth="true" hidden="false" outlineLevel="0" max="2" min="2" style="65" width="87.85"/>
    <col collapsed="false" customWidth="true" hidden="false" outlineLevel="0" max="3" min="3" style="65" width="19.7"/>
    <col collapsed="false" customWidth="true" hidden="false" outlineLevel="0" max="4" min="4" style="65" width="16.42"/>
    <col collapsed="false" customWidth="true" hidden="false" outlineLevel="0" max="5" min="5" style="65" width="20.7"/>
    <col collapsed="false" customWidth="true" hidden="false" outlineLevel="0" max="6" min="6" style="65" width="18.7"/>
    <col collapsed="false" customWidth="true" hidden="false" outlineLevel="0" max="7" min="7" style="65" width="28.7"/>
    <col collapsed="false" customWidth="true" hidden="false" outlineLevel="0" max="8" min="8" style="65" width="18.14"/>
    <col collapsed="false" customWidth="true" hidden="false" outlineLevel="0" max="9" min="9" style="65" width="38.28"/>
    <col collapsed="false" customWidth="true" hidden="false" outlineLevel="0" max="10" min="10" style="65" width="31.56"/>
    <col collapsed="false" customWidth="true" hidden="false" outlineLevel="0" max="11" min="11" style="65" width="30.7"/>
    <col collapsed="false" customWidth="true" hidden="false" outlineLevel="0" max="12" min="12" style="65" width="38.56"/>
    <col collapsed="false" customWidth="false" hidden="false" outlineLevel="0" max="257" min="13" style="65" width="8.85"/>
  </cols>
  <sheetData>
    <row r="1" s="63" customFormat="true" ht="15" hidden="false" customHeight="false" outlineLevel="0" collapsed="false">
      <c r="A1" s="54"/>
      <c r="B1" s="114"/>
      <c r="C1" s="114"/>
      <c r="D1" s="114"/>
      <c r="E1" s="114"/>
      <c r="F1" s="111"/>
      <c r="G1" s="54"/>
      <c r="H1" s="54"/>
      <c r="I1" s="54"/>
    </row>
    <row r="2" s="63" customFormat="true" ht="15" hidden="false" customHeight="false" outlineLevel="0" collapsed="false">
      <c r="A2" s="62"/>
      <c r="C2" s="62"/>
      <c r="D2" s="56"/>
      <c r="E2" s="56"/>
      <c r="F2" s="101"/>
      <c r="G2" s="62"/>
      <c r="H2" s="59"/>
      <c r="I2" s="102"/>
      <c r="L2" s="102" t="s">
        <v>0</v>
      </c>
    </row>
    <row r="3" s="63" customFormat="true" ht="34.5" hidden="false" customHeight="true" outlineLevel="0" collapsed="false">
      <c r="A3" s="103" t="s">
        <v>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s="63" customFormat="true" ht="15.75" hidden="false" customHeight="false" outlineLevel="0" collapsed="false">
      <c r="A4" s="109"/>
      <c r="B4" s="109"/>
      <c r="C4" s="109"/>
      <c r="D4" s="109"/>
      <c r="E4" s="109"/>
      <c r="F4" s="230"/>
      <c r="G4" s="109"/>
      <c r="H4" s="109"/>
      <c r="I4" s="109"/>
    </row>
    <row r="5" s="63" customFormat="true" ht="15" hidden="false" customHeight="false" outlineLevel="0" collapsed="false">
      <c r="A5" s="102"/>
      <c r="B5" s="54"/>
      <c r="C5" s="58"/>
      <c r="D5" s="113"/>
      <c r="E5" s="113"/>
      <c r="F5" s="111"/>
      <c r="G5" s="58"/>
      <c r="H5" s="113"/>
      <c r="I5" s="114"/>
    </row>
    <row r="6" s="63" customFormat="true" ht="15.7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</row>
    <row r="7" s="63" customFormat="true" ht="33.75" hidden="false" customHeight="true" outlineLevel="0" collapsed="false">
      <c r="A7" s="109" t="s">
        <v>240</v>
      </c>
      <c r="B7" s="195" t="s">
        <v>241</v>
      </c>
      <c r="C7" s="114"/>
      <c r="D7" s="54"/>
      <c r="E7" s="54"/>
      <c r="F7" s="231"/>
      <c r="G7" s="54"/>
      <c r="H7" s="114"/>
      <c r="I7" s="114"/>
    </row>
    <row r="8" s="2" customFormat="true" ht="105.75" hidden="false" customHeight="true" outlineLevel="0" collapsed="false">
      <c r="A8" s="232" t="s">
        <v>4</v>
      </c>
      <c r="B8" s="233" t="s">
        <v>37</v>
      </c>
      <c r="C8" s="233" t="s">
        <v>6</v>
      </c>
      <c r="D8" s="234" t="s">
        <v>38</v>
      </c>
      <c r="E8" s="235" t="s">
        <v>39</v>
      </c>
      <c r="F8" s="233" t="s">
        <v>40</v>
      </c>
      <c r="G8" s="233" t="s">
        <v>41</v>
      </c>
      <c r="H8" s="236" t="s">
        <v>42</v>
      </c>
      <c r="I8" s="22" t="s">
        <v>12</v>
      </c>
      <c r="J8" s="19" t="s">
        <v>13</v>
      </c>
      <c r="K8" s="237" t="s">
        <v>14</v>
      </c>
    </row>
    <row r="9" s="63" customFormat="true" ht="59.25" hidden="false" customHeight="true" outlineLevel="0" collapsed="false">
      <c r="A9" s="175" t="n">
        <v>1</v>
      </c>
      <c r="B9" s="238" t="s">
        <v>242</v>
      </c>
      <c r="C9" s="175" t="s">
        <v>44</v>
      </c>
      <c r="D9" s="32" t="n">
        <v>2000</v>
      </c>
      <c r="E9" s="78"/>
      <c r="F9" s="239"/>
      <c r="G9" s="240"/>
      <c r="H9" s="241"/>
      <c r="I9" s="179"/>
      <c r="J9" s="122"/>
      <c r="K9" s="122"/>
    </row>
    <row r="10" s="63" customFormat="true" ht="15" hidden="false" customHeight="false" outlineLevel="0" collapsed="false">
      <c r="A10" s="54"/>
      <c r="B10" s="242"/>
      <c r="C10" s="242"/>
      <c r="D10" s="242"/>
      <c r="E10" s="242"/>
      <c r="F10" s="242"/>
      <c r="G10" s="242"/>
      <c r="H10" s="114"/>
      <c r="I10" s="114"/>
    </row>
    <row r="11" s="63" customFormat="true" ht="15" hidden="false" customHeight="false" outlineLevel="0" collapsed="false">
      <c r="A11" s="54"/>
      <c r="B11" s="243"/>
      <c r="C11" s="243"/>
      <c r="D11" s="243"/>
      <c r="E11" s="243"/>
      <c r="F11" s="243"/>
      <c r="G11" s="243"/>
      <c r="H11" s="114"/>
      <c r="I11" s="114"/>
    </row>
    <row r="12" s="63" customFormat="true" ht="15" hidden="false" customHeight="false" outlineLevel="0" collapsed="false">
      <c r="A12" s="54"/>
      <c r="B12" s="243"/>
      <c r="C12" s="243"/>
      <c r="D12" s="243"/>
      <c r="E12" s="243"/>
      <c r="F12" s="243"/>
      <c r="G12" s="243"/>
      <c r="H12" s="114"/>
      <c r="I12" s="114"/>
    </row>
    <row r="13" s="63" customFormat="true" ht="15" hidden="false" customHeight="false" outlineLevel="0" collapsed="false">
      <c r="A13" s="54"/>
      <c r="B13" s="167"/>
      <c r="C13" s="114"/>
      <c r="D13" s="54"/>
      <c r="E13" s="54"/>
      <c r="F13" s="231"/>
      <c r="G13" s="54"/>
      <c r="H13" s="114"/>
      <c r="I13" s="114"/>
    </row>
    <row r="14" s="63" customFormat="true" ht="15" hidden="false" customHeight="false" outlineLevel="0" collapsed="false">
      <c r="A14" s="102"/>
      <c r="B14" s="167"/>
      <c r="C14" s="244"/>
      <c r="D14" s="245"/>
      <c r="E14" s="245"/>
      <c r="F14" s="105"/>
      <c r="G14" s="246"/>
      <c r="H14" s="247"/>
      <c r="I14" s="248"/>
    </row>
    <row r="15" s="63" customFormat="true" ht="15" hidden="false" customHeight="false" outlineLevel="0" collapsed="false">
      <c r="A15" s="62"/>
      <c r="F15" s="114"/>
      <c r="G15" s="62"/>
      <c r="H15" s="114"/>
      <c r="I15" s="114" t="s">
        <v>33</v>
      </c>
      <c r="J15" s="62"/>
      <c r="K15" s="114"/>
    </row>
    <row r="16" s="63" customFormat="true" ht="15" hidden="false" customHeight="true" outlineLevel="0" collapsed="false">
      <c r="A16" s="54"/>
      <c r="B16" s="114"/>
      <c r="C16" s="114"/>
      <c r="D16" s="114"/>
      <c r="E16" s="114"/>
      <c r="F16" s="249"/>
      <c r="G16" s="249"/>
      <c r="H16" s="249"/>
      <c r="I16" s="249" t="s">
        <v>34</v>
      </c>
      <c r="J16" s="249"/>
      <c r="K16" s="250"/>
    </row>
    <row r="17" s="63" customFormat="true" ht="15" hidden="false" customHeight="true" outlineLevel="0" collapsed="false">
      <c r="A17" s="54"/>
      <c r="B17" s="114"/>
      <c r="C17" s="114"/>
      <c r="D17" s="114"/>
      <c r="E17" s="114"/>
      <c r="F17" s="249"/>
      <c r="G17" s="249"/>
      <c r="H17" s="249"/>
      <c r="I17" s="114"/>
    </row>
    <row r="18" s="63" customFormat="true" ht="15" hidden="false" customHeight="false" outlineLevel="0" collapsed="false">
      <c r="A18" s="62"/>
      <c r="D18" s="62"/>
      <c r="E18" s="62"/>
      <c r="F18" s="101"/>
      <c r="G18" s="62"/>
      <c r="H18" s="114"/>
      <c r="I18" s="114"/>
    </row>
    <row r="19" s="63" customFormat="true" ht="15" hidden="false" customHeight="false" outlineLevel="0" collapsed="false">
      <c r="A19" s="62"/>
      <c r="C19" s="62"/>
      <c r="D19" s="56"/>
      <c r="E19" s="129"/>
      <c r="F19" s="129"/>
      <c r="L19" s="54" t="s">
        <v>0</v>
      </c>
    </row>
    <row r="20" s="63" customFormat="true" ht="28.5" hidden="false" customHeight="true" outlineLevel="0" collapsed="false">
      <c r="A20" s="103" t="s">
        <v>1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</row>
    <row r="21" s="63" customFormat="true" ht="15.75" hidden="false" customHeight="false" outlineLevel="0" collapsed="false">
      <c r="A21" s="104"/>
      <c r="B21" s="102"/>
      <c r="C21" s="105"/>
      <c r="D21" s="105"/>
      <c r="E21" s="106"/>
      <c r="F21" s="107"/>
      <c r="G21" s="58"/>
      <c r="H21" s="108"/>
    </row>
    <row r="22" s="63" customFormat="true" ht="33" hidden="false" customHeight="true" outlineLevel="0" collapsed="false">
      <c r="A22" s="109" t="s">
        <v>243</v>
      </c>
      <c r="B22" s="195" t="s">
        <v>244</v>
      </c>
      <c r="C22" s="114"/>
      <c r="D22" s="54"/>
      <c r="E22" s="54"/>
      <c r="F22" s="231"/>
      <c r="G22" s="54"/>
      <c r="H22" s="114"/>
      <c r="I22" s="114"/>
    </row>
    <row r="23" s="63" customFormat="true" ht="112.5" hidden="false" customHeight="true" outlineLevel="0" collapsed="false">
      <c r="A23" s="115" t="s">
        <v>53</v>
      </c>
      <c r="B23" s="116" t="s">
        <v>5</v>
      </c>
      <c r="C23" s="116" t="s">
        <v>54</v>
      </c>
      <c r="D23" s="117" t="s">
        <v>55</v>
      </c>
      <c r="E23" s="118" t="s">
        <v>56</v>
      </c>
      <c r="F23" s="119" t="s">
        <v>40</v>
      </c>
      <c r="G23" s="116" t="s">
        <v>57</v>
      </c>
      <c r="H23" s="119" t="s">
        <v>58</v>
      </c>
      <c r="I23" s="22" t="s">
        <v>12</v>
      </c>
      <c r="J23" s="19" t="s">
        <v>13</v>
      </c>
      <c r="K23" s="251" t="s">
        <v>14</v>
      </c>
    </row>
    <row r="24" s="63" customFormat="true" ht="55.5" hidden="false" customHeight="true" outlineLevel="0" collapsed="false">
      <c r="A24" s="252" t="n">
        <v>1</v>
      </c>
      <c r="B24" s="253" t="s">
        <v>245</v>
      </c>
      <c r="C24" s="26" t="s">
        <v>246</v>
      </c>
      <c r="D24" s="254" t="n">
        <v>480</v>
      </c>
      <c r="E24" s="200"/>
      <c r="F24" s="179"/>
      <c r="G24" s="255"/>
      <c r="H24" s="179"/>
      <c r="I24" s="238"/>
      <c r="J24" s="256"/>
      <c r="K24" s="122"/>
    </row>
    <row r="25" s="63" customFormat="true" ht="55.5" hidden="false" customHeight="true" outlineLevel="0" collapsed="false">
      <c r="A25" s="257" t="n">
        <v>2</v>
      </c>
      <c r="B25" s="258" t="s">
        <v>247</v>
      </c>
      <c r="C25" s="36" t="s">
        <v>246</v>
      </c>
      <c r="D25" s="259" t="n">
        <v>480</v>
      </c>
      <c r="E25" s="140"/>
      <c r="F25" s="141"/>
      <c r="G25" s="260"/>
      <c r="H25" s="141"/>
      <c r="I25" s="258"/>
      <c r="J25" s="261"/>
      <c r="K25" s="124"/>
    </row>
    <row r="26" s="63" customFormat="true" ht="55.5" hidden="false" customHeight="true" outlineLevel="0" collapsed="false">
      <c r="A26" s="257" t="n">
        <v>3</v>
      </c>
      <c r="B26" s="258" t="s">
        <v>248</v>
      </c>
      <c r="C26" s="36" t="s">
        <v>246</v>
      </c>
      <c r="D26" s="259" t="n">
        <v>480</v>
      </c>
      <c r="E26" s="140"/>
      <c r="F26" s="163"/>
      <c r="G26" s="260"/>
      <c r="H26" s="163"/>
      <c r="I26" s="258"/>
      <c r="J26" s="261"/>
      <c r="K26" s="124"/>
    </row>
    <row r="27" s="63" customFormat="true" ht="32.25" hidden="false" customHeight="true" outlineLevel="0" collapsed="false">
      <c r="A27" s="62"/>
      <c r="C27" s="62"/>
      <c r="D27" s="56"/>
      <c r="E27" s="262" t="s">
        <v>31</v>
      </c>
      <c r="F27" s="164"/>
      <c r="G27" s="165"/>
      <c r="H27" s="164"/>
    </row>
    <row r="28" s="63" customFormat="true" ht="22.5" hidden="false" customHeight="true" outlineLevel="0" collapsed="false">
      <c r="A28" s="62"/>
      <c r="C28" s="62"/>
      <c r="D28" s="56"/>
      <c r="E28" s="263"/>
      <c r="F28" s="264"/>
      <c r="G28" s="165"/>
      <c r="H28" s="264"/>
    </row>
    <row r="29" s="63" customFormat="true" ht="22.5" hidden="false" customHeight="true" outlineLevel="0" collapsed="false">
      <c r="A29" s="62"/>
      <c r="C29" s="62"/>
      <c r="D29" s="56"/>
      <c r="E29" s="263"/>
      <c r="F29" s="264"/>
      <c r="G29" s="165"/>
      <c r="H29" s="264"/>
    </row>
    <row r="30" s="63" customFormat="true" ht="22.5" hidden="false" customHeight="true" outlineLevel="0" collapsed="false">
      <c r="A30" s="62"/>
      <c r="C30" s="62"/>
      <c r="D30" s="56"/>
      <c r="E30" s="263"/>
      <c r="F30" s="264"/>
      <c r="G30" s="165"/>
      <c r="H30" s="264"/>
    </row>
    <row r="31" s="63" customFormat="true" ht="15.75" hidden="false" customHeight="true" outlineLevel="0" collapsed="false">
      <c r="A31" s="265"/>
      <c r="B31" s="265"/>
      <c r="C31" s="265"/>
      <c r="D31" s="266"/>
      <c r="E31" s="129"/>
      <c r="F31" s="100"/>
      <c r="G31" s="100"/>
      <c r="H31" s="100"/>
      <c r="I31" s="100" t="s">
        <v>33</v>
      </c>
      <c r="J31" s="100"/>
      <c r="K31" s="100"/>
    </row>
    <row r="32" s="63" customFormat="true" ht="15" hidden="false" customHeight="true" outlineLevel="0" collapsed="false">
      <c r="A32" s="102"/>
      <c r="B32" s="167"/>
      <c r="C32" s="244"/>
      <c r="D32" s="245"/>
      <c r="E32" s="245"/>
      <c r="F32" s="249"/>
      <c r="G32" s="249"/>
      <c r="H32" s="249"/>
      <c r="I32" s="249" t="s">
        <v>34</v>
      </c>
      <c r="J32" s="249"/>
      <c r="K32" s="249"/>
    </row>
    <row r="33" s="63" customFormat="true" ht="15" hidden="false" customHeight="true" outlineLevel="0" collapsed="false">
      <c r="A33" s="62"/>
      <c r="F33" s="267"/>
      <c r="G33" s="267"/>
      <c r="H33" s="267"/>
      <c r="I33" s="268"/>
    </row>
    <row r="34" s="63" customFormat="true" ht="34.5" hidden="false" customHeight="true" outlineLevel="0" collapsed="false">
      <c r="B34" s="153" t="s">
        <v>249</v>
      </c>
      <c r="C34" s="153"/>
      <c r="D34" s="193"/>
      <c r="E34" s="193"/>
      <c r="F34" s="193"/>
      <c r="G34" s="193"/>
      <c r="H34" s="269"/>
      <c r="I34" s="269"/>
      <c r="J34" s="270"/>
      <c r="K34" s="3"/>
      <c r="L34" s="3"/>
      <c r="M34" s="3"/>
    </row>
    <row r="35" s="63" customFormat="true" ht="34.5" hidden="false" customHeight="true" outlineLevel="0" collapsed="false">
      <c r="A35" s="62"/>
      <c r="B35" s="191" t="s">
        <v>250</v>
      </c>
      <c r="C35" s="191"/>
      <c r="D35" s="56"/>
      <c r="E35" s="129"/>
    </row>
    <row r="36" s="63" customFormat="true" ht="34.5" hidden="false" customHeight="true" outlineLevel="0" collapsed="false">
      <c r="A36" s="62"/>
      <c r="B36" s="191" t="s">
        <v>251</v>
      </c>
      <c r="C36" s="191"/>
      <c r="D36" s="56"/>
      <c r="E36" s="129"/>
    </row>
    <row r="37" s="63" customFormat="true" ht="34.5" hidden="false" customHeight="true" outlineLevel="0" collapsed="false">
      <c r="A37" s="62"/>
      <c r="B37" s="191" t="s">
        <v>252</v>
      </c>
      <c r="C37" s="191"/>
      <c r="D37" s="56"/>
      <c r="E37" s="129"/>
    </row>
    <row r="38" s="63" customFormat="true" ht="15" hidden="false" customHeight="false" outlineLevel="0" collapsed="false">
      <c r="A38" s="62"/>
      <c r="C38" s="62"/>
      <c r="D38" s="56"/>
      <c r="E38" s="129"/>
    </row>
    <row r="39" s="63" customFormat="true" ht="117.75" hidden="false" customHeight="true" outlineLevel="0" collapsed="false">
      <c r="A39" s="66" t="s">
        <v>253</v>
      </c>
      <c r="B39" s="271" t="s">
        <v>254</v>
      </c>
      <c r="C39" s="272"/>
      <c r="D39" s="272"/>
      <c r="E39" s="272"/>
      <c r="F39" s="272"/>
      <c r="G39" s="272"/>
      <c r="H39" s="272"/>
      <c r="I39" s="272"/>
      <c r="J39" s="272"/>
      <c r="K39" s="272"/>
      <c r="L39" s="272"/>
    </row>
    <row r="40" s="63" customFormat="true" ht="117.75" hidden="false" customHeight="true" outlineLevel="0" collapsed="false">
      <c r="A40" s="66" t="s">
        <v>255</v>
      </c>
      <c r="B40" s="271" t="s">
        <v>254</v>
      </c>
      <c r="C40" s="272"/>
      <c r="D40" s="272"/>
      <c r="E40" s="272"/>
      <c r="F40" s="272"/>
      <c r="G40" s="272"/>
      <c r="H40" s="272"/>
      <c r="I40" s="272"/>
      <c r="J40" s="272"/>
      <c r="K40" s="272"/>
      <c r="L40" s="272"/>
    </row>
    <row r="41" s="63" customFormat="true" ht="117.75" hidden="false" customHeight="true" outlineLevel="0" collapsed="false">
      <c r="A41" s="66" t="s">
        <v>256</v>
      </c>
      <c r="B41" s="271" t="s">
        <v>254</v>
      </c>
      <c r="C41" s="272"/>
      <c r="D41" s="272"/>
      <c r="E41" s="272"/>
      <c r="F41" s="272"/>
      <c r="G41" s="272"/>
      <c r="H41" s="272"/>
      <c r="I41" s="272"/>
      <c r="J41" s="272"/>
      <c r="K41" s="272"/>
      <c r="L41" s="272"/>
    </row>
    <row r="42" s="3" customFormat="true" ht="14.25" hidden="false" customHeight="false" outlineLevel="0" collapsed="false">
      <c r="A42" s="8"/>
      <c r="D42" s="8"/>
    </row>
    <row r="43" s="2" customFormat="true" ht="14.25" hidden="false" customHeight="true" outlineLevel="0" collapsed="false">
      <c r="J43" s="273"/>
      <c r="L43" s="108" t="s">
        <v>0</v>
      </c>
    </row>
    <row r="44" s="2" customFormat="true" ht="14.25" hidden="false" customHeight="true" outlineLevel="0" collapsed="false">
      <c r="A44" s="1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</row>
    <row r="45" s="2" customFormat="true" ht="42" hidden="false" customHeight="true" outlineLevel="0" collapsed="false">
      <c r="A45" s="274" t="s">
        <v>1</v>
      </c>
      <c r="B45" s="274"/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</row>
    <row r="46" s="17" customFormat="true" ht="27.75" hidden="false" customHeight="true" outlineLevel="0" collapsed="false">
      <c r="A46" s="275" t="s">
        <v>257</v>
      </c>
      <c r="B46" s="276" t="s">
        <v>258</v>
      </c>
      <c r="C46" s="277"/>
      <c r="D46" s="277"/>
      <c r="E46" s="277"/>
      <c r="F46" s="277"/>
    </row>
    <row r="47" s="2" customFormat="true" ht="94.5" hidden="false" customHeight="true" outlineLevel="0" collapsed="false">
      <c r="A47" s="232" t="s">
        <v>4</v>
      </c>
      <c r="B47" s="233" t="s">
        <v>37</v>
      </c>
      <c r="C47" s="233" t="s">
        <v>6</v>
      </c>
      <c r="D47" s="234" t="s">
        <v>38</v>
      </c>
      <c r="E47" s="235" t="s">
        <v>39</v>
      </c>
      <c r="F47" s="233" t="s">
        <v>40</v>
      </c>
      <c r="G47" s="233" t="s">
        <v>41</v>
      </c>
      <c r="H47" s="278" t="s">
        <v>42</v>
      </c>
      <c r="I47" s="22" t="s">
        <v>12</v>
      </c>
      <c r="J47" s="19" t="s">
        <v>13</v>
      </c>
      <c r="K47" s="237" t="s">
        <v>14</v>
      </c>
    </row>
    <row r="48" customFormat="false" ht="66.75" hidden="false" customHeight="true" outlineLevel="0" collapsed="false">
      <c r="A48" s="279" t="n">
        <v>1</v>
      </c>
      <c r="B48" s="280" t="s">
        <v>259</v>
      </c>
      <c r="C48" s="279" t="s">
        <v>260</v>
      </c>
      <c r="D48" s="279" t="n">
        <f aca="false">96*2</f>
        <v>192</v>
      </c>
      <c r="E48" s="281"/>
      <c r="F48" s="219"/>
      <c r="G48" s="282"/>
      <c r="H48" s="219"/>
      <c r="I48" s="283"/>
      <c r="J48" s="284"/>
      <c r="K48" s="285"/>
    </row>
    <row r="49" customFormat="false" ht="15" hidden="false" customHeight="true" outlineLevel="0" collapsed="false">
      <c r="A49" s="286"/>
      <c r="B49" s="287"/>
      <c r="C49" s="288"/>
      <c r="D49" s="289"/>
      <c r="E49" s="290"/>
      <c r="F49" s="291"/>
      <c r="G49" s="289"/>
      <c r="H49" s="292"/>
      <c r="I49" s="293"/>
      <c r="J49" s="294"/>
    </row>
    <row r="50" customFormat="false" ht="58.5" hidden="false" customHeight="true" outlineLevel="0" collapsed="false">
      <c r="A50" s="286"/>
      <c r="B50" s="295" t="s">
        <v>261</v>
      </c>
      <c r="C50" s="295"/>
      <c r="D50" s="295"/>
      <c r="E50" s="289"/>
      <c r="F50" s="289"/>
      <c r="G50" s="289"/>
      <c r="H50" s="292"/>
      <c r="I50" s="293"/>
      <c r="J50" s="294"/>
    </row>
    <row r="51" s="63" customFormat="true" ht="117.75" hidden="false" customHeight="true" outlineLevel="0" collapsed="false">
      <c r="B51" s="271" t="s">
        <v>262</v>
      </c>
      <c r="C51" s="296"/>
      <c r="D51" s="296"/>
      <c r="E51" s="296"/>
      <c r="F51" s="296"/>
      <c r="G51" s="296"/>
      <c r="H51" s="296"/>
      <c r="I51" s="296"/>
      <c r="J51" s="223"/>
      <c r="K51" s="223"/>
    </row>
    <row r="52" customFormat="false" ht="15" hidden="false" customHeight="true" outlineLevel="0" collapsed="false">
      <c r="A52" s="286"/>
      <c r="B52" s="287"/>
      <c r="C52" s="293"/>
      <c r="D52" s="289"/>
      <c r="E52" s="289"/>
      <c r="F52" s="289"/>
      <c r="G52" s="289"/>
      <c r="H52" s="292"/>
      <c r="I52" s="293"/>
      <c r="J52" s="294"/>
    </row>
    <row r="53" customFormat="false" ht="15" hidden="false" customHeight="true" outlineLevel="0" collapsed="false">
      <c r="A53" s="286"/>
      <c r="B53" s="287"/>
      <c r="C53" s="293"/>
      <c r="D53" s="297"/>
      <c r="E53" s="297"/>
      <c r="F53" s="297"/>
      <c r="G53" s="297"/>
      <c r="H53" s="292"/>
      <c r="I53" s="293"/>
      <c r="J53" s="294"/>
    </row>
    <row r="54" customFormat="false" ht="15" hidden="false" customHeight="true" outlineLevel="0" collapsed="false">
      <c r="A54" s="286"/>
      <c r="B54" s="287"/>
      <c r="C54" s="293"/>
      <c r="D54" s="297"/>
      <c r="E54" s="297"/>
      <c r="F54" s="297"/>
      <c r="G54" s="297"/>
      <c r="H54" s="292"/>
      <c r="I54" s="100" t="s">
        <v>33</v>
      </c>
      <c r="J54" s="100"/>
      <c r="K54" s="100"/>
    </row>
    <row r="55" customFormat="false" ht="15" hidden="false" customHeight="true" outlineLevel="0" collapsed="false">
      <c r="A55" s="286"/>
      <c r="B55" s="287"/>
      <c r="C55" s="293"/>
      <c r="D55" s="297"/>
      <c r="E55" s="297"/>
      <c r="F55" s="297"/>
      <c r="G55" s="297"/>
      <c r="H55" s="292"/>
      <c r="I55" s="249" t="s">
        <v>34</v>
      </c>
      <c r="J55" s="249"/>
      <c r="K55" s="249"/>
    </row>
    <row r="56" customFormat="false" ht="15" hidden="false" customHeight="true" outlineLevel="0" collapsed="false"/>
    <row r="57" customFormat="false" ht="15" hidden="false" customHeight="true" outlineLevel="0" collapsed="false"/>
    <row r="58" s="3" customFormat="true" ht="14.25" hidden="false" customHeight="false" outlineLevel="0" collapsed="false">
      <c r="A58" s="8"/>
      <c r="D58" s="8"/>
    </row>
    <row r="59" s="63" customFormat="true" ht="15" hidden="false" customHeight="false" outlineLevel="0" collapsed="false">
      <c r="A59" s="62"/>
      <c r="F59" s="298"/>
      <c r="L59" s="108" t="s">
        <v>0</v>
      </c>
    </row>
    <row r="60" s="63" customFormat="true" ht="12" hidden="false" customHeight="true" outlineLevel="0" collapsed="false">
      <c r="A60" s="62"/>
      <c r="F60" s="298"/>
    </row>
    <row r="61" s="63" customFormat="true" ht="33.75" hidden="false" customHeight="true" outlineLevel="0" collapsed="false">
      <c r="A61" s="103" t="s">
        <v>1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</row>
    <row r="62" s="63" customFormat="true" ht="15.75" hidden="false" customHeight="false" outlineLevel="0" collapsed="false">
      <c r="A62" s="104"/>
      <c r="B62" s="299"/>
      <c r="C62" s="105"/>
      <c r="D62" s="106"/>
      <c r="E62" s="58"/>
      <c r="F62" s="246"/>
      <c r="G62" s="108"/>
    </row>
    <row r="63" s="63" customFormat="true" ht="25.5" hidden="false" customHeight="true" outlineLevel="0" collapsed="false">
      <c r="A63" s="109" t="s">
        <v>263</v>
      </c>
      <c r="B63" s="110" t="s">
        <v>264</v>
      </c>
      <c r="C63" s="110"/>
      <c r="D63" s="112"/>
      <c r="E63" s="113"/>
      <c r="F63" s="60"/>
      <c r="G63" s="113"/>
      <c r="H63" s="114"/>
    </row>
    <row r="64" s="63" customFormat="true" ht="85.5" hidden="false" customHeight="true" outlineLevel="0" collapsed="false">
      <c r="A64" s="115" t="s">
        <v>53</v>
      </c>
      <c r="B64" s="116" t="s">
        <v>5</v>
      </c>
      <c r="C64" s="116" t="s">
        <v>54</v>
      </c>
      <c r="D64" s="116" t="s">
        <v>146</v>
      </c>
      <c r="E64" s="300" t="s">
        <v>56</v>
      </c>
      <c r="F64" s="119" t="s">
        <v>265</v>
      </c>
      <c r="G64" s="301" t="s">
        <v>57</v>
      </c>
      <c r="H64" s="302" t="s">
        <v>266</v>
      </c>
      <c r="I64" s="303" t="s">
        <v>267</v>
      </c>
      <c r="J64" s="303" t="s">
        <v>268</v>
      </c>
      <c r="K64" s="251" t="s">
        <v>14</v>
      </c>
    </row>
    <row r="65" s="63" customFormat="true" ht="51.75" hidden="false" customHeight="true" outlineLevel="0" collapsed="false">
      <c r="A65" s="32" t="s">
        <v>184</v>
      </c>
      <c r="B65" s="253" t="s">
        <v>269</v>
      </c>
      <c r="C65" s="26" t="s">
        <v>246</v>
      </c>
      <c r="D65" s="175" t="n">
        <v>240</v>
      </c>
      <c r="E65" s="304"/>
      <c r="F65" s="305"/>
      <c r="G65" s="306"/>
      <c r="H65" s="307"/>
      <c r="I65" s="175"/>
      <c r="J65" s="308" t="s">
        <v>270</v>
      </c>
      <c r="K65" s="122"/>
    </row>
    <row r="66" s="63" customFormat="true" ht="15" hidden="false" customHeight="false" outlineLevel="0" collapsed="false">
      <c r="A66" s="62"/>
      <c r="F66" s="298"/>
    </row>
    <row r="67" s="63" customFormat="true" ht="48.75" hidden="false" customHeight="true" outlineLevel="0" collapsed="false">
      <c r="A67" s="62"/>
      <c r="B67" s="295" t="s">
        <v>271</v>
      </c>
      <c r="C67" s="295"/>
      <c r="D67" s="295"/>
      <c r="F67" s="298"/>
    </row>
    <row r="68" s="63" customFormat="true" ht="18.75" hidden="false" customHeight="true" outlineLevel="0" collapsed="false">
      <c r="A68" s="62"/>
      <c r="B68" s="295"/>
      <c r="C68" s="295"/>
      <c r="D68" s="295"/>
      <c r="F68" s="298"/>
    </row>
    <row r="69" s="63" customFormat="true" ht="117.75" hidden="false" customHeight="true" outlineLevel="0" collapsed="false">
      <c r="B69" s="271" t="s">
        <v>272</v>
      </c>
      <c r="C69" s="296"/>
      <c r="D69" s="296"/>
      <c r="E69" s="296"/>
      <c r="F69" s="296"/>
      <c r="G69" s="296"/>
      <c r="H69" s="296"/>
      <c r="I69" s="296"/>
      <c r="J69" s="223"/>
      <c r="K69" s="223"/>
    </row>
    <row r="70" s="63" customFormat="true" ht="15" hidden="false" customHeight="false" outlineLevel="0" collapsed="false">
      <c r="A70" s="54"/>
      <c r="B70" s="309"/>
      <c r="C70" s="114"/>
      <c r="D70" s="54"/>
      <c r="E70" s="54"/>
      <c r="F70" s="62"/>
      <c r="G70" s="100" t="s">
        <v>33</v>
      </c>
      <c r="H70" s="100"/>
      <c r="I70" s="100"/>
      <c r="J70" s="114"/>
      <c r="K70" s="54"/>
    </row>
    <row r="71" s="63" customFormat="true" ht="18" hidden="false" customHeight="false" outlineLevel="0" collapsed="false">
      <c r="A71" s="62"/>
      <c r="B71" s="310"/>
      <c r="D71" s="62"/>
      <c r="E71" s="62"/>
      <c r="F71" s="62"/>
      <c r="G71" s="249" t="s">
        <v>34</v>
      </c>
      <c r="H71" s="249"/>
      <c r="I71" s="249"/>
      <c r="J71" s="54"/>
      <c r="K71" s="54"/>
    </row>
    <row r="72" s="63" customFormat="true" ht="15" hidden="false" customHeight="false" outlineLevel="0" collapsed="false">
      <c r="A72" s="62"/>
      <c r="D72" s="62"/>
      <c r="E72" s="62"/>
      <c r="F72" s="62"/>
      <c r="G72" s="101"/>
      <c r="H72" s="54"/>
      <c r="I72" s="54"/>
      <c r="J72" s="54"/>
      <c r="K72" s="54"/>
    </row>
    <row r="73" s="3" customFormat="true" ht="14.25" hidden="false" customHeight="false" outlineLevel="0" collapsed="false">
      <c r="A73" s="8"/>
      <c r="D73" s="8"/>
      <c r="L73" s="46" t="s">
        <v>0</v>
      </c>
    </row>
    <row r="74" s="311" customFormat="true" ht="15" hidden="false" customHeight="true" outlineLevel="0" collapsed="false">
      <c r="A74" s="11" t="s">
        <v>1</v>
      </c>
      <c r="B74" s="11"/>
      <c r="C74" s="11"/>
      <c r="D74" s="11"/>
      <c r="E74" s="11"/>
      <c r="F74" s="11"/>
      <c r="G74" s="11"/>
      <c r="H74" s="11"/>
      <c r="I74" s="11"/>
    </row>
    <row r="75" s="3" customFormat="true" ht="14.25" hidden="false" customHeight="false" outlineLevel="0" collapsed="false">
      <c r="A75" s="8"/>
      <c r="B75" s="46"/>
      <c r="C75" s="312"/>
      <c r="D75" s="313"/>
      <c r="E75" s="67"/>
      <c r="F75" s="314"/>
      <c r="G75" s="315"/>
    </row>
    <row r="76" s="3" customFormat="true" ht="15" hidden="false" customHeight="false" outlineLevel="0" collapsed="false">
      <c r="A76" s="114"/>
      <c r="B76" s="114"/>
      <c r="C76" s="66"/>
      <c r="D76" s="67"/>
      <c r="E76" s="316"/>
      <c r="F76" s="316"/>
      <c r="G76" s="316"/>
      <c r="H76" s="55"/>
    </row>
    <row r="77" s="311" customFormat="true" ht="27" hidden="false" customHeight="true" outlineLevel="0" collapsed="false">
      <c r="A77" s="11" t="s">
        <v>273</v>
      </c>
      <c r="B77" s="12" t="s">
        <v>274</v>
      </c>
      <c r="C77" s="317"/>
      <c r="D77" s="318"/>
      <c r="E77" s="319"/>
      <c r="F77" s="320"/>
      <c r="G77" s="317"/>
      <c r="H77" s="321"/>
    </row>
    <row r="78" s="3" customFormat="true" ht="105.75" hidden="false" customHeight="true" outlineLevel="0" collapsed="false">
      <c r="A78" s="174" t="s">
        <v>145</v>
      </c>
      <c r="B78" s="322" t="s">
        <v>5</v>
      </c>
      <c r="C78" s="322" t="s">
        <v>54</v>
      </c>
      <c r="D78" s="116" t="s">
        <v>146</v>
      </c>
      <c r="E78" s="133" t="s">
        <v>56</v>
      </c>
      <c r="F78" s="116" t="s">
        <v>265</v>
      </c>
      <c r="G78" s="116" t="s">
        <v>57</v>
      </c>
      <c r="H78" s="323" t="s">
        <v>266</v>
      </c>
      <c r="I78" s="22" t="s">
        <v>12</v>
      </c>
      <c r="J78" s="19" t="s">
        <v>13</v>
      </c>
      <c r="K78" s="237" t="s">
        <v>14</v>
      </c>
    </row>
    <row r="79" s="3" customFormat="true" ht="62.25" hidden="false" customHeight="true" outlineLevel="0" collapsed="false">
      <c r="A79" s="175" t="n">
        <v>1</v>
      </c>
      <c r="B79" s="253" t="s">
        <v>275</v>
      </c>
      <c r="C79" s="32" t="s">
        <v>276</v>
      </c>
      <c r="D79" s="175" t="n">
        <v>1500</v>
      </c>
      <c r="E79" s="78"/>
      <c r="F79" s="179"/>
      <c r="G79" s="180"/>
      <c r="H79" s="179"/>
      <c r="I79" s="179"/>
      <c r="J79" s="122"/>
      <c r="K79" s="122"/>
    </row>
    <row r="80" s="3" customFormat="true" ht="62.25" hidden="false" customHeight="true" outlineLevel="0" collapsed="false">
      <c r="A80" s="162" t="n">
        <v>2</v>
      </c>
      <c r="B80" s="324" t="s">
        <v>277</v>
      </c>
      <c r="C80" s="42" t="s">
        <v>276</v>
      </c>
      <c r="D80" s="162" t="n">
        <v>1500</v>
      </c>
      <c r="E80" s="86"/>
      <c r="F80" s="141"/>
      <c r="G80" s="142"/>
      <c r="H80" s="141"/>
      <c r="I80" s="124"/>
      <c r="J80" s="124"/>
      <c r="K80" s="124"/>
    </row>
    <row r="81" s="3" customFormat="true" ht="62.25" hidden="false" customHeight="true" outlineLevel="0" collapsed="false">
      <c r="A81" s="325" t="n">
        <v>3</v>
      </c>
      <c r="B81" s="324" t="s">
        <v>278</v>
      </c>
      <c r="C81" s="42" t="s">
        <v>276</v>
      </c>
      <c r="D81" s="162" t="n">
        <v>1500</v>
      </c>
      <c r="E81" s="86"/>
      <c r="F81" s="141"/>
      <c r="G81" s="142"/>
      <c r="H81" s="141"/>
      <c r="I81" s="124"/>
      <c r="J81" s="124"/>
      <c r="K81" s="124"/>
    </row>
    <row r="82" s="3" customFormat="true" ht="30" hidden="false" customHeight="true" outlineLevel="0" collapsed="false">
      <c r="A82" s="326"/>
      <c r="B82" s="193"/>
      <c r="C82" s="193"/>
      <c r="D82" s="54"/>
      <c r="E82" s="170" t="s">
        <v>31</v>
      </c>
      <c r="F82" s="164"/>
      <c r="G82" s="327"/>
      <c r="H82" s="164"/>
      <c r="I82" s="64"/>
      <c r="J82" s="63"/>
      <c r="K82" s="64"/>
      <c r="L82" s="47"/>
      <c r="M82" s="47"/>
    </row>
    <row r="83" s="3" customFormat="true" ht="45" hidden="false" customHeight="true" outlineLevel="0" collapsed="false">
      <c r="A83" s="8"/>
      <c r="B83" s="328" t="s">
        <v>249</v>
      </c>
      <c r="D83" s="8"/>
    </row>
    <row r="84" s="3" customFormat="true" ht="41.1" hidden="false" customHeight="true" outlineLevel="0" collapsed="false">
      <c r="A84" s="8"/>
      <c r="B84" s="114" t="s">
        <v>279</v>
      </c>
      <c r="C84" s="329"/>
      <c r="D84" s="8"/>
    </row>
    <row r="85" s="3" customFormat="true" ht="41.1" hidden="false" customHeight="true" outlineLevel="0" collapsed="false">
      <c r="A85" s="8"/>
      <c r="B85" s="114" t="s">
        <v>280</v>
      </c>
      <c r="C85" s="329"/>
      <c r="D85" s="8"/>
      <c r="I85" s="311"/>
    </row>
    <row r="86" s="3" customFormat="true" ht="41.1" hidden="false" customHeight="true" outlineLevel="0" collapsed="false">
      <c r="A86" s="8"/>
      <c r="B86" s="114" t="s">
        <v>281</v>
      </c>
      <c r="C86" s="329"/>
      <c r="D86" s="8"/>
    </row>
    <row r="87" s="3" customFormat="true" ht="15" hidden="false" customHeight="false" outlineLevel="0" collapsed="false">
      <c r="A87" s="8" t="s">
        <v>282</v>
      </c>
      <c r="B87" s="63"/>
      <c r="D87" s="8"/>
    </row>
    <row r="88" s="3" customFormat="true" ht="14.25" hidden="false" customHeight="false" outlineLevel="0" collapsed="false">
      <c r="A88" s="8"/>
      <c r="B88" s="269"/>
      <c r="D88" s="8"/>
    </row>
    <row r="89" s="3" customFormat="true" ht="35.25" hidden="false" customHeight="true" outlineLevel="0" collapsed="false">
      <c r="A89" s="8"/>
      <c r="B89" s="193" t="s">
        <v>283</v>
      </c>
      <c r="D89" s="8"/>
      <c r="H89" s="100" t="s">
        <v>33</v>
      </c>
      <c r="I89" s="100"/>
      <c r="J89" s="100"/>
    </row>
    <row r="90" s="3" customFormat="true" ht="15" hidden="false" customHeight="true" outlineLevel="0" collapsed="false">
      <c r="A90" s="8"/>
      <c r="D90" s="8"/>
      <c r="G90" s="8"/>
      <c r="H90" s="249" t="s">
        <v>34</v>
      </c>
      <c r="I90" s="249"/>
      <c r="J90" s="249"/>
    </row>
    <row r="91" s="3" customFormat="true" ht="14.25" hidden="false" customHeight="false" outlineLevel="0" collapsed="false">
      <c r="A91" s="8"/>
      <c r="D91" s="8"/>
      <c r="G91" s="8"/>
      <c r="H91" s="8"/>
    </row>
    <row r="92" s="3" customFormat="true" ht="14.25" hidden="false" customHeight="false" outlineLevel="0" collapsed="false">
      <c r="A92" s="8"/>
      <c r="B92" s="269"/>
      <c r="C92" s="269"/>
      <c r="D92" s="8"/>
    </row>
    <row r="93" s="3" customFormat="true" ht="105" hidden="false" customHeight="false" outlineLevel="0" collapsed="false">
      <c r="A93" s="66"/>
      <c r="B93" s="330" t="s">
        <v>284</v>
      </c>
      <c r="D93" s="8"/>
    </row>
    <row r="94" s="3" customFormat="true" ht="23.25" hidden="false" customHeight="true" outlineLevel="0" collapsed="false">
      <c r="A94" s="8"/>
      <c r="B94" s="8"/>
      <c r="C94" s="8"/>
      <c r="D94" s="8"/>
      <c r="G94" s="66"/>
    </row>
    <row r="95" s="3" customFormat="true" ht="23.25" hidden="false" customHeight="true" outlineLevel="0" collapsed="false">
      <c r="A95" s="8"/>
      <c r="B95" s="8"/>
      <c r="C95" s="8"/>
      <c r="D95" s="8"/>
      <c r="G95" s="66"/>
    </row>
    <row r="96" s="63" customFormat="true" ht="15.75" hidden="false" customHeight="true" outlineLevel="0" collapsed="false">
      <c r="A96" s="62"/>
      <c r="C96" s="62"/>
      <c r="D96" s="56"/>
      <c r="E96" s="56"/>
      <c r="F96" s="62"/>
      <c r="G96" s="101"/>
      <c r="H96" s="59"/>
      <c r="I96" s="216"/>
      <c r="J96" s="216"/>
      <c r="K96" s="109"/>
      <c r="L96" s="63" t="s">
        <v>0</v>
      </c>
    </row>
    <row r="97" s="63" customFormat="true" ht="33.75" hidden="false" customHeight="true" outlineLevel="0" collapsed="false">
      <c r="A97" s="103" t="s">
        <v>1</v>
      </c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s="63" customFormat="true" ht="15.75" hidden="false" customHeight="false" outlineLevel="0" collapsed="false">
      <c r="A98" s="109"/>
      <c r="B98" s="109"/>
      <c r="C98" s="109"/>
      <c r="D98" s="109"/>
      <c r="E98" s="109"/>
      <c r="F98" s="109"/>
      <c r="G98" s="230"/>
      <c r="H98" s="109"/>
      <c r="I98" s="109"/>
      <c r="J98" s="109"/>
      <c r="K98" s="54"/>
    </row>
    <row r="99" s="63" customFormat="true" ht="15" hidden="false" customHeight="false" outlineLevel="0" collapsed="false">
      <c r="A99" s="102"/>
      <c r="B99" s="54"/>
      <c r="C99" s="58"/>
      <c r="D99" s="113"/>
      <c r="E99" s="113"/>
      <c r="F99" s="58"/>
      <c r="G99" s="111"/>
      <c r="H99" s="113"/>
      <c r="I99" s="114"/>
      <c r="J99" s="193"/>
      <c r="K99" s="54"/>
    </row>
    <row r="100" s="63" customFormat="true" ht="17.1" hidden="false" customHeight="true" outlineLevel="0" collapsed="false">
      <c r="A100" s="331"/>
      <c r="B100" s="331"/>
      <c r="C100" s="331"/>
      <c r="D100" s="331"/>
      <c r="E100" s="331"/>
      <c r="F100" s="331"/>
      <c r="G100" s="331"/>
      <c r="H100" s="331"/>
      <c r="I100" s="331"/>
      <c r="J100" s="331"/>
      <c r="K100" s="54"/>
    </row>
    <row r="101" s="63" customFormat="true" ht="27.75" hidden="false" customHeight="true" outlineLevel="0" collapsed="false">
      <c r="A101" s="109" t="s">
        <v>285</v>
      </c>
      <c r="B101" s="195" t="s">
        <v>286</v>
      </c>
      <c r="C101" s="114"/>
      <c r="D101" s="54"/>
      <c r="E101" s="54"/>
      <c r="F101" s="54"/>
      <c r="G101" s="231"/>
      <c r="H101" s="114"/>
      <c r="I101" s="114"/>
      <c r="J101" s="114"/>
      <c r="K101" s="54"/>
    </row>
    <row r="102" s="63" customFormat="true" ht="78.75" hidden="false" customHeight="true" outlineLevel="0" collapsed="false">
      <c r="A102" s="115" t="s">
        <v>4</v>
      </c>
      <c r="B102" s="116" t="s">
        <v>5</v>
      </c>
      <c r="C102" s="332" t="s">
        <v>54</v>
      </c>
      <c r="D102" s="116" t="s">
        <v>55</v>
      </c>
      <c r="E102" s="300" t="s">
        <v>56</v>
      </c>
      <c r="F102" s="119" t="s">
        <v>40</v>
      </c>
      <c r="G102" s="301" t="s">
        <v>57</v>
      </c>
      <c r="H102" s="119" t="s">
        <v>58</v>
      </c>
      <c r="I102" s="22" t="s">
        <v>12</v>
      </c>
      <c r="J102" s="19" t="s">
        <v>13</v>
      </c>
      <c r="K102" s="251" t="s">
        <v>14</v>
      </c>
      <c r="L102" s="223"/>
    </row>
    <row r="103" s="3" customFormat="true" ht="56.25" hidden="false" customHeight="true" outlineLevel="0" collapsed="false">
      <c r="A103" s="74" t="n">
        <v>1</v>
      </c>
      <c r="B103" s="75" t="s">
        <v>287</v>
      </c>
      <c r="C103" s="74" t="s">
        <v>288</v>
      </c>
      <c r="D103" s="74" t="n">
        <v>50</v>
      </c>
      <c r="E103" s="333"/>
      <c r="F103" s="334"/>
      <c r="G103" s="335"/>
      <c r="H103" s="126"/>
      <c r="I103" s="336"/>
      <c r="J103" s="308"/>
      <c r="K103" s="122"/>
    </row>
    <row r="104" s="63" customFormat="true" ht="12.75" hidden="false" customHeight="true" outlineLevel="0" collapsed="false">
      <c r="A104" s="54"/>
      <c r="B104" s="193"/>
      <c r="C104" s="114"/>
      <c r="D104" s="54"/>
      <c r="E104" s="54"/>
      <c r="F104" s="102"/>
      <c r="G104" s="167"/>
      <c r="H104" s="114"/>
      <c r="J104" s="114"/>
    </row>
    <row r="105" s="63" customFormat="true" ht="15" hidden="false" customHeight="false" outlineLevel="0" collapsed="false">
      <c r="A105" s="54"/>
      <c r="B105" s="167"/>
      <c r="C105" s="167"/>
      <c r="D105" s="167"/>
      <c r="E105" s="167"/>
      <c r="F105" s="54"/>
      <c r="G105" s="231"/>
      <c r="H105" s="114"/>
      <c r="I105" s="114"/>
      <c r="J105" s="114"/>
      <c r="K105" s="54"/>
    </row>
    <row r="106" s="63" customFormat="true" ht="15" hidden="false" customHeight="false" outlineLevel="0" collapsed="false">
      <c r="A106" s="54"/>
      <c r="B106" s="167"/>
      <c r="C106" s="167"/>
      <c r="D106" s="167"/>
      <c r="E106" s="167"/>
      <c r="F106" s="54"/>
      <c r="G106" s="231"/>
      <c r="H106" s="114"/>
      <c r="I106" s="114"/>
      <c r="J106" s="114"/>
      <c r="K106" s="54"/>
    </row>
    <row r="107" s="63" customFormat="true" ht="15" hidden="false" customHeight="false" outlineLevel="0" collapsed="false">
      <c r="A107" s="54"/>
      <c r="B107" s="167"/>
      <c r="C107" s="167"/>
      <c r="D107" s="167"/>
      <c r="E107" s="167"/>
      <c r="F107" s="54"/>
      <c r="G107" s="231"/>
      <c r="H107" s="114"/>
      <c r="I107" s="114"/>
      <c r="J107" s="114"/>
      <c r="K107" s="54"/>
    </row>
    <row r="108" s="63" customFormat="true" ht="15" hidden="false" customHeight="false" outlineLevel="0" collapsed="false">
      <c r="A108" s="54"/>
      <c r="B108" s="167"/>
      <c r="C108" s="167"/>
      <c r="D108" s="167"/>
      <c r="E108" s="167"/>
      <c r="F108" s="54"/>
      <c r="G108" s="231"/>
      <c r="H108" s="114"/>
      <c r="I108" s="114"/>
      <c r="J108" s="114"/>
      <c r="K108" s="54"/>
    </row>
    <row r="109" s="63" customFormat="true" ht="15" hidden="false" customHeight="false" outlineLevel="0" collapsed="false">
      <c r="A109" s="54"/>
      <c r="B109" s="167"/>
      <c r="C109" s="167"/>
      <c r="D109" s="167"/>
      <c r="E109" s="167"/>
      <c r="F109" s="54"/>
      <c r="G109" s="231"/>
      <c r="H109" s="114"/>
      <c r="I109" s="114"/>
      <c r="J109" s="114"/>
      <c r="K109" s="54"/>
    </row>
    <row r="110" s="63" customFormat="true" ht="15" hidden="false" customHeight="false" outlineLevel="0" collapsed="false">
      <c r="A110" s="54"/>
      <c r="B110" s="167"/>
      <c r="C110" s="167"/>
      <c r="D110" s="167"/>
      <c r="E110" s="167"/>
      <c r="F110" s="54"/>
      <c r="G110" s="231"/>
      <c r="H110" s="114"/>
      <c r="I110" s="114"/>
      <c r="J110" s="114"/>
      <c r="K110" s="54"/>
    </row>
    <row r="111" s="63" customFormat="true" ht="15" hidden="false" customHeight="true" outlineLevel="0" collapsed="false">
      <c r="A111" s="54"/>
      <c r="B111" s="167"/>
      <c r="C111" s="114"/>
      <c r="D111" s="54"/>
      <c r="E111" s="54"/>
      <c r="F111" s="62"/>
      <c r="G111" s="101"/>
      <c r="H111" s="100" t="s">
        <v>33</v>
      </c>
      <c r="I111" s="100"/>
      <c r="J111" s="100"/>
      <c r="K111" s="54"/>
    </row>
    <row r="112" s="63" customFormat="true" ht="15" hidden="false" customHeight="true" outlineLevel="0" collapsed="false">
      <c r="A112" s="62"/>
      <c r="D112" s="62"/>
      <c r="E112" s="62"/>
      <c r="F112" s="62"/>
      <c r="G112" s="101"/>
      <c r="H112" s="249" t="s">
        <v>34</v>
      </c>
      <c r="I112" s="249"/>
      <c r="J112" s="249"/>
      <c r="K112" s="54"/>
    </row>
    <row r="113" s="63" customFormat="true" ht="18" hidden="false" customHeight="false" outlineLevel="0" collapsed="false">
      <c r="A113" s="62"/>
      <c r="B113" s="310"/>
      <c r="D113" s="62"/>
      <c r="E113" s="62"/>
      <c r="F113" s="62"/>
      <c r="G113" s="101"/>
      <c r="H113" s="54"/>
      <c r="I113" s="54"/>
      <c r="J113" s="54"/>
      <c r="K113" s="54"/>
    </row>
    <row r="114" s="309" customFormat="true" ht="12.75" hidden="false" customHeight="false" outlineLevel="0" collapsed="false"/>
    <row r="115" s="63" customFormat="true" ht="15" hidden="false" customHeight="false" outlineLevel="0" collapsed="false">
      <c r="A115" s="62"/>
      <c r="F115" s="298"/>
    </row>
    <row r="116" s="2" customFormat="true" ht="24" hidden="false" customHeight="true" outlineLevel="0" collapsed="false">
      <c r="E116" s="337"/>
      <c r="G116" s="338"/>
      <c r="H116" s="339"/>
      <c r="K116" s="273"/>
    </row>
    <row r="117" s="2" customFormat="true" ht="17.25" hidden="false" customHeight="true" outlineLevel="0" collapsed="false">
      <c r="A117" s="1"/>
      <c r="E117" s="337"/>
      <c r="G117" s="338"/>
      <c r="H117" s="340"/>
      <c r="I117" s="216"/>
      <c r="J117" s="216"/>
      <c r="K117" s="17"/>
      <c r="L117" s="341" t="s">
        <v>0</v>
      </c>
      <c r="M117" s="17"/>
      <c r="N117" s="17"/>
      <c r="O117" s="17"/>
      <c r="P117" s="17"/>
      <c r="Q117" s="17"/>
      <c r="R117" s="17"/>
      <c r="S117" s="17"/>
    </row>
    <row r="118" s="2" customFormat="true" ht="27" hidden="false" customHeight="true" outlineLevel="0" collapsed="false">
      <c r="A118" s="274" t="s">
        <v>1</v>
      </c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  <c r="L118" s="274"/>
      <c r="M118" s="17"/>
      <c r="N118" s="17"/>
      <c r="O118" s="17"/>
      <c r="P118" s="17"/>
      <c r="Q118" s="17"/>
      <c r="R118" s="17"/>
      <c r="S118" s="17"/>
    </row>
    <row r="119" s="17" customFormat="true" ht="31.5" hidden="false" customHeight="true" outlineLevel="0" collapsed="false">
      <c r="A119" s="342" t="s">
        <v>289</v>
      </c>
      <c r="B119" s="277" t="s">
        <v>290</v>
      </c>
      <c r="C119" s="277"/>
      <c r="D119" s="277"/>
      <c r="E119" s="343"/>
      <c r="F119" s="344"/>
      <c r="G119" s="345"/>
      <c r="H119" s="340"/>
    </row>
    <row r="120" s="63" customFormat="true" ht="82.5" hidden="false" customHeight="true" outlineLevel="0" collapsed="false">
      <c r="A120" s="115" t="s">
        <v>53</v>
      </c>
      <c r="B120" s="116" t="s">
        <v>5</v>
      </c>
      <c r="C120" s="116"/>
      <c r="D120" s="116" t="s">
        <v>54</v>
      </c>
      <c r="E120" s="117" t="s">
        <v>55</v>
      </c>
      <c r="F120" s="118" t="s">
        <v>56</v>
      </c>
      <c r="G120" s="119" t="s">
        <v>40</v>
      </c>
      <c r="H120" s="119" t="s">
        <v>57</v>
      </c>
      <c r="I120" s="119" t="s">
        <v>58</v>
      </c>
      <c r="J120" s="22" t="s">
        <v>12</v>
      </c>
      <c r="K120" s="19" t="s">
        <v>13</v>
      </c>
      <c r="L120" s="237" t="s">
        <v>14</v>
      </c>
    </row>
    <row r="121" s="350" customFormat="true" ht="57.75" hidden="false" customHeight="true" outlineLevel="0" collapsed="false">
      <c r="A121" s="74" t="n">
        <v>1</v>
      </c>
      <c r="B121" s="346" t="s">
        <v>291</v>
      </c>
      <c r="C121" s="346"/>
      <c r="D121" s="74" t="s">
        <v>16</v>
      </c>
      <c r="E121" s="347" t="n">
        <v>50</v>
      </c>
      <c r="F121" s="80"/>
      <c r="G121" s="29"/>
      <c r="H121" s="30"/>
      <c r="I121" s="29"/>
      <c r="J121" s="348"/>
      <c r="K121" s="74"/>
      <c r="L121" s="349"/>
    </row>
    <row r="122" s="350" customFormat="true" ht="57.75" hidden="false" customHeight="true" outlineLevel="0" collapsed="false">
      <c r="A122" s="82" t="n">
        <v>2</v>
      </c>
      <c r="B122" s="351" t="s">
        <v>292</v>
      </c>
      <c r="C122" s="351"/>
      <c r="D122" s="82" t="s">
        <v>16</v>
      </c>
      <c r="E122" s="352" t="n">
        <v>40</v>
      </c>
      <c r="F122" s="88"/>
      <c r="G122" s="39"/>
      <c r="H122" s="40"/>
      <c r="I122" s="39"/>
      <c r="J122" s="353"/>
      <c r="K122" s="82"/>
      <c r="L122" s="354"/>
    </row>
    <row r="123" s="350" customFormat="true" ht="57.75" hidden="false" customHeight="true" outlineLevel="0" collapsed="false">
      <c r="A123" s="82" t="n">
        <v>3</v>
      </c>
      <c r="B123" s="351" t="s">
        <v>293</v>
      </c>
      <c r="C123" s="351"/>
      <c r="D123" s="82" t="s">
        <v>16</v>
      </c>
      <c r="E123" s="352" t="n">
        <v>20</v>
      </c>
      <c r="F123" s="88"/>
      <c r="G123" s="44"/>
      <c r="H123" s="40"/>
      <c r="I123" s="44"/>
      <c r="J123" s="353"/>
      <c r="K123" s="82"/>
      <c r="L123" s="354"/>
    </row>
    <row r="124" customFormat="false" ht="42" hidden="false" customHeight="true" outlineLevel="0" collapsed="false">
      <c r="F124" s="49" t="s">
        <v>31</v>
      </c>
      <c r="G124" s="126"/>
      <c r="H124" s="355"/>
      <c r="I124" s="126"/>
    </row>
    <row r="125" s="63" customFormat="true" ht="15.75" hidden="false" customHeight="true" outlineLevel="0" collapsed="false">
      <c r="A125" s="356"/>
      <c r="B125" s="357"/>
      <c r="C125" s="357"/>
      <c r="D125" s="357"/>
      <c r="E125" s="357"/>
      <c r="F125" s="357"/>
      <c r="G125" s="358"/>
      <c r="H125" s="356"/>
      <c r="I125" s="357"/>
      <c r="J125" s="357"/>
    </row>
    <row r="126" s="63" customFormat="true" ht="15.75" hidden="false" customHeight="true" outlineLevel="0" collapsed="false">
      <c r="A126" s="356"/>
      <c r="B126" s="357"/>
      <c r="C126" s="357"/>
      <c r="D126" s="357"/>
      <c r="E126" s="357"/>
      <c r="F126" s="357"/>
      <c r="G126" s="358"/>
      <c r="H126" s="356"/>
      <c r="I126" s="357"/>
      <c r="J126" s="357"/>
    </row>
    <row r="127" s="63" customFormat="true" ht="15.75" hidden="false" customHeight="true" outlineLevel="0" collapsed="false">
      <c r="A127" s="356"/>
      <c r="B127" s="357"/>
      <c r="C127" s="357"/>
      <c r="D127" s="357"/>
      <c r="E127" s="357"/>
      <c r="F127" s="357"/>
      <c r="G127" s="358"/>
      <c r="H127" s="356"/>
      <c r="I127" s="357"/>
      <c r="J127" s="357"/>
    </row>
    <row r="128" s="63" customFormat="true" ht="15.75" hidden="false" customHeight="true" outlineLevel="0" collapsed="false">
      <c r="A128" s="356"/>
      <c r="B128" s="357"/>
      <c r="C128" s="357"/>
      <c r="D128" s="357"/>
      <c r="E128" s="357"/>
      <c r="F128" s="357"/>
      <c r="G128" s="358"/>
      <c r="H128" s="356"/>
      <c r="I128" s="357"/>
      <c r="J128" s="357"/>
    </row>
    <row r="129" s="63" customFormat="true" ht="15.75" hidden="false" customHeight="true" outlineLevel="0" collapsed="false">
      <c r="A129" s="356"/>
      <c r="B129" s="357"/>
      <c r="C129" s="357"/>
      <c r="D129" s="357"/>
      <c r="E129" s="357"/>
      <c r="F129" s="357"/>
      <c r="G129" s="358"/>
      <c r="H129" s="356"/>
      <c r="I129" s="357"/>
      <c r="J129" s="357"/>
    </row>
    <row r="130" s="63" customFormat="true" ht="15.75" hidden="false" customHeight="true" outlineLevel="0" collapsed="false">
      <c r="A130" s="356"/>
      <c r="B130" s="357"/>
      <c r="C130" s="357"/>
      <c r="D130" s="357"/>
      <c r="E130" s="357"/>
      <c r="F130" s="357"/>
      <c r="G130" s="358"/>
      <c r="H130" s="356"/>
      <c r="I130" s="357"/>
      <c r="J130" s="357"/>
    </row>
    <row r="131" s="63" customFormat="true" ht="15" hidden="false" customHeight="true" outlineLevel="0" collapsed="false">
      <c r="A131" s="54"/>
      <c r="B131" s="64"/>
      <c r="C131" s="64"/>
      <c r="D131" s="56"/>
      <c r="E131" s="57"/>
      <c r="F131" s="58"/>
      <c r="G131" s="58"/>
      <c r="H131" s="100" t="s">
        <v>33</v>
      </c>
      <c r="I131" s="100"/>
      <c r="J131" s="100"/>
    </row>
    <row r="132" s="63" customFormat="true" ht="15" hidden="false" customHeight="true" outlineLevel="0" collapsed="false">
      <c r="A132" s="54"/>
      <c r="B132" s="64"/>
      <c r="C132" s="64"/>
      <c r="D132" s="56"/>
      <c r="E132" s="57"/>
      <c r="F132" s="58"/>
      <c r="G132" s="58"/>
      <c r="H132" s="249" t="s">
        <v>34</v>
      </c>
      <c r="I132" s="249"/>
      <c r="J132" s="249"/>
    </row>
    <row r="133" s="63" customFormat="true" ht="15" hidden="false" customHeight="true" outlineLevel="0" collapsed="false">
      <c r="A133" s="54"/>
      <c r="B133" s="64"/>
      <c r="C133" s="64"/>
      <c r="D133" s="56"/>
      <c r="E133" s="57"/>
      <c r="F133" s="58"/>
      <c r="G133" s="58"/>
      <c r="H133" s="60"/>
      <c r="I133" s="54"/>
    </row>
    <row r="136" customFormat="false" ht="16.5" hidden="false" customHeight="true" outlineLevel="0" collapsed="false"/>
  </sheetData>
  <mergeCells count="44">
    <mergeCell ref="A3:L3"/>
    <mergeCell ref="F16:H16"/>
    <mergeCell ref="I16:J16"/>
    <mergeCell ref="F17:H17"/>
    <mergeCell ref="A20:L20"/>
    <mergeCell ref="F31:H31"/>
    <mergeCell ref="I31:K31"/>
    <mergeCell ref="F32:H32"/>
    <mergeCell ref="I32:K32"/>
    <mergeCell ref="F33:H33"/>
    <mergeCell ref="B34:C34"/>
    <mergeCell ref="B35:C35"/>
    <mergeCell ref="C39:G39"/>
    <mergeCell ref="H39:L39"/>
    <mergeCell ref="C40:G40"/>
    <mergeCell ref="H40:L40"/>
    <mergeCell ref="C41:G41"/>
    <mergeCell ref="H41:L41"/>
    <mergeCell ref="A45:L45"/>
    <mergeCell ref="B50:D50"/>
    <mergeCell ref="D53:G55"/>
    <mergeCell ref="I54:K54"/>
    <mergeCell ref="I55:K55"/>
    <mergeCell ref="A61:L61"/>
    <mergeCell ref="B67:D67"/>
    <mergeCell ref="G70:I70"/>
    <mergeCell ref="G71:I71"/>
    <mergeCell ref="A74:I74"/>
    <mergeCell ref="C84:C86"/>
    <mergeCell ref="H89:J89"/>
    <mergeCell ref="H90:J90"/>
    <mergeCell ref="I96:J96"/>
    <mergeCell ref="A97:L97"/>
    <mergeCell ref="A100:J100"/>
    <mergeCell ref="H111:J111"/>
    <mergeCell ref="H112:J112"/>
    <mergeCell ref="I117:J117"/>
    <mergeCell ref="A118:L118"/>
    <mergeCell ref="B120:C120"/>
    <mergeCell ref="B121:C121"/>
    <mergeCell ref="B122:C122"/>
    <mergeCell ref="B123:C123"/>
    <mergeCell ref="H131:J131"/>
    <mergeCell ref="H132:J132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41" man="true" max="16383" min="0"/>
    <brk id="56" man="true" max="16383" min="0"/>
    <brk id="72" man="true" max="16383" min="0"/>
    <brk id="94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31" colorId="64" zoomScale="69" zoomScaleNormal="50" zoomScalePageLayoutView="69" workbookViewId="0">
      <selection pane="topLeft" activeCell="H41" activeCellId="0" sqref="H41"/>
    </sheetView>
  </sheetViews>
  <sheetFormatPr defaultColWidth="8.96484375" defaultRowHeight="50.1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41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5" min="5" style="0" width="18.14"/>
    <col collapsed="false" customWidth="true" hidden="false" outlineLevel="0" max="7" min="6" style="0" width="17.7"/>
    <col collapsed="false" customWidth="true" hidden="false" outlineLevel="0" max="8" min="8" style="0" width="22.7"/>
    <col collapsed="false" customWidth="true" hidden="false" outlineLevel="0" max="9" min="9" style="0" width="31.7"/>
    <col collapsed="false" customWidth="true" hidden="false" outlineLevel="0" max="10" min="10" style="0" width="27.99"/>
    <col collapsed="false" customWidth="true" hidden="false" outlineLevel="0" max="11" min="11" style="0" width="39.28"/>
  </cols>
  <sheetData>
    <row r="1" customFormat="false" ht="22.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359" t="s">
        <v>0</v>
      </c>
    </row>
    <row r="2" customFormat="false" ht="27" hidden="false" customHeight="true" outlineLevel="0" collapsed="false">
      <c r="A2" s="274" t="s">
        <v>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</row>
    <row r="3" customFormat="false" ht="50.1" hidden="false" customHeight="true" outlineLevel="0" collapsed="false">
      <c r="A3" s="360" t="s">
        <v>294</v>
      </c>
      <c r="B3" s="361" t="s">
        <v>295</v>
      </c>
      <c r="C3" s="362"/>
      <c r="D3" s="363"/>
      <c r="E3" s="364"/>
      <c r="F3" s="339"/>
      <c r="G3" s="2"/>
      <c r="H3" s="2"/>
      <c r="I3" s="2"/>
      <c r="J3" s="2"/>
      <c r="K3" s="2"/>
    </row>
    <row r="4" customFormat="false" ht="92.25" hidden="false" customHeight="true" outlineLevel="0" collapsed="false">
      <c r="A4" s="18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104</v>
      </c>
      <c r="G4" s="19" t="s">
        <v>41</v>
      </c>
      <c r="H4" s="365" t="s">
        <v>11</v>
      </c>
      <c r="I4" s="22" t="s">
        <v>12</v>
      </c>
      <c r="J4" s="19" t="s">
        <v>13</v>
      </c>
      <c r="K4" s="251" t="s">
        <v>14</v>
      </c>
    </row>
    <row r="5" customFormat="false" ht="50.1" hidden="false" customHeight="true" outlineLevel="0" collapsed="false">
      <c r="A5" s="366" t="n">
        <v>1</v>
      </c>
      <c r="B5" s="75" t="s">
        <v>296</v>
      </c>
      <c r="C5" s="74" t="s">
        <v>16</v>
      </c>
      <c r="D5" s="366" t="n">
        <v>10</v>
      </c>
      <c r="E5" s="367"/>
      <c r="F5" s="29"/>
      <c r="G5" s="30"/>
      <c r="H5" s="29"/>
      <c r="I5" s="74"/>
      <c r="J5" s="368"/>
      <c r="K5" s="368"/>
    </row>
    <row r="6" customFormat="false" ht="50.1" hidden="false" customHeight="true" outlineLevel="0" collapsed="false">
      <c r="A6" s="369" t="n">
        <v>2</v>
      </c>
      <c r="B6" s="83" t="s">
        <v>297</v>
      </c>
      <c r="C6" s="82" t="s">
        <v>16</v>
      </c>
      <c r="D6" s="369" t="n">
        <v>5</v>
      </c>
      <c r="E6" s="92"/>
      <c r="F6" s="39"/>
      <c r="G6" s="40"/>
      <c r="H6" s="39"/>
      <c r="I6" s="82"/>
      <c r="J6" s="370"/>
      <c r="K6" s="370"/>
    </row>
    <row r="7" customFormat="false" ht="50.1" hidden="false" customHeight="true" outlineLevel="0" collapsed="false">
      <c r="A7" s="369" t="n">
        <v>3</v>
      </c>
      <c r="B7" s="83" t="s">
        <v>298</v>
      </c>
      <c r="C7" s="82" t="s">
        <v>16</v>
      </c>
      <c r="D7" s="369" t="n">
        <v>10</v>
      </c>
      <c r="E7" s="92"/>
      <c r="F7" s="39"/>
      <c r="G7" s="40"/>
      <c r="H7" s="39"/>
      <c r="I7" s="82"/>
      <c r="J7" s="370"/>
      <c r="K7" s="370"/>
    </row>
    <row r="8" customFormat="false" ht="50.1" hidden="false" customHeight="true" outlineLevel="0" collapsed="false">
      <c r="A8" s="369" t="n">
        <v>4</v>
      </c>
      <c r="B8" s="83" t="s">
        <v>299</v>
      </c>
      <c r="C8" s="82" t="s">
        <v>16</v>
      </c>
      <c r="D8" s="369" t="n">
        <v>5</v>
      </c>
      <c r="E8" s="92"/>
      <c r="F8" s="39"/>
      <c r="G8" s="40"/>
      <c r="H8" s="39"/>
      <c r="I8" s="82"/>
      <c r="J8" s="370"/>
      <c r="K8" s="370"/>
    </row>
    <row r="9" customFormat="false" ht="50.1" hidden="false" customHeight="true" outlineLevel="0" collapsed="false">
      <c r="A9" s="369" t="n">
        <v>5</v>
      </c>
      <c r="B9" s="83" t="s">
        <v>300</v>
      </c>
      <c r="C9" s="82" t="s">
        <v>16</v>
      </c>
      <c r="D9" s="369" t="n">
        <v>5</v>
      </c>
      <c r="E9" s="92"/>
      <c r="F9" s="39"/>
      <c r="G9" s="40"/>
      <c r="H9" s="39"/>
      <c r="I9" s="82"/>
      <c r="J9" s="370"/>
      <c r="K9" s="370"/>
    </row>
    <row r="10" customFormat="false" ht="50.1" hidden="false" customHeight="true" outlineLevel="0" collapsed="false">
      <c r="A10" s="369" t="n">
        <v>6</v>
      </c>
      <c r="B10" s="83" t="s">
        <v>301</v>
      </c>
      <c r="C10" s="82" t="s">
        <v>16</v>
      </c>
      <c r="D10" s="369" t="n">
        <v>5</v>
      </c>
      <c r="E10" s="92"/>
      <c r="F10" s="39"/>
      <c r="G10" s="40"/>
      <c r="H10" s="39"/>
      <c r="I10" s="82"/>
      <c r="J10" s="370"/>
      <c r="K10" s="370"/>
    </row>
    <row r="11" customFormat="false" ht="63.75" hidden="false" customHeight="true" outlineLevel="0" collapsed="false">
      <c r="A11" s="369" t="n">
        <v>7</v>
      </c>
      <c r="B11" s="83" t="s">
        <v>302</v>
      </c>
      <c r="C11" s="82" t="s">
        <v>16</v>
      </c>
      <c r="D11" s="82" t="n">
        <v>10</v>
      </c>
      <c r="E11" s="92"/>
      <c r="F11" s="39"/>
      <c r="G11" s="40"/>
      <c r="H11" s="39"/>
      <c r="I11" s="82"/>
      <c r="J11" s="370"/>
      <c r="K11" s="370"/>
    </row>
    <row r="12" customFormat="false" ht="50.1" hidden="false" customHeight="true" outlineLevel="0" collapsed="false">
      <c r="A12" s="369" t="n">
        <v>8</v>
      </c>
      <c r="B12" s="83" t="s">
        <v>303</v>
      </c>
      <c r="C12" s="82" t="s">
        <v>16</v>
      </c>
      <c r="D12" s="82" t="n">
        <v>20</v>
      </c>
      <c r="E12" s="92"/>
      <c r="F12" s="39"/>
      <c r="G12" s="40"/>
      <c r="H12" s="39"/>
      <c r="I12" s="82"/>
      <c r="J12" s="370"/>
      <c r="K12" s="370"/>
    </row>
    <row r="13" customFormat="false" ht="61.5" hidden="false" customHeight="true" outlineLevel="0" collapsed="false">
      <c r="A13" s="82" t="n">
        <v>9</v>
      </c>
      <c r="B13" s="83" t="s">
        <v>304</v>
      </c>
      <c r="C13" s="82" t="s">
        <v>16</v>
      </c>
      <c r="D13" s="369" t="n">
        <v>1000</v>
      </c>
      <c r="E13" s="92"/>
      <c r="F13" s="39"/>
      <c r="G13" s="40"/>
      <c r="H13" s="39"/>
      <c r="I13" s="82"/>
      <c r="J13" s="370"/>
      <c r="K13" s="370"/>
    </row>
    <row r="14" customFormat="false" ht="50.1" hidden="false" customHeight="true" outlineLevel="0" collapsed="false">
      <c r="A14" s="82" t="n">
        <v>10</v>
      </c>
      <c r="B14" s="83" t="s">
        <v>305</v>
      </c>
      <c r="C14" s="82" t="s">
        <v>16</v>
      </c>
      <c r="D14" s="82" t="n">
        <v>50</v>
      </c>
      <c r="E14" s="92"/>
      <c r="F14" s="39"/>
      <c r="G14" s="40"/>
      <c r="H14" s="39"/>
      <c r="I14" s="82"/>
      <c r="J14" s="370"/>
      <c r="K14" s="370"/>
    </row>
    <row r="15" customFormat="false" ht="50.1" hidden="false" customHeight="true" outlineLevel="0" collapsed="false">
      <c r="A15" s="82" t="n">
        <v>11</v>
      </c>
      <c r="B15" s="83" t="s">
        <v>306</v>
      </c>
      <c r="C15" s="82" t="s">
        <v>16</v>
      </c>
      <c r="D15" s="82" t="n">
        <v>50</v>
      </c>
      <c r="E15" s="92"/>
      <c r="F15" s="39"/>
      <c r="G15" s="40"/>
      <c r="H15" s="39"/>
      <c r="I15" s="82"/>
      <c r="J15" s="370"/>
      <c r="K15" s="370"/>
    </row>
    <row r="16" customFormat="false" ht="50.1" hidden="false" customHeight="true" outlineLevel="0" collapsed="false">
      <c r="A16" s="82" t="n">
        <v>12</v>
      </c>
      <c r="B16" s="83" t="s">
        <v>307</v>
      </c>
      <c r="C16" s="82" t="s">
        <v>16</v>
      </c>
      <c r="D16" s="82" t="n">
        <v>20</v>
      </c>
      <c r="E16" s="92"/>
      <c r="F16" s="39"/>
      <c r="G16" s="40"/>
      <c r="H16" s="39"/>
      <c r="I16" s="82"/>
      <c r="J16" s="370"/>
      <c r="K16" s="370"/>
    </row>
    <row r="17" customFormat="false" ht="50.1" hidden="false" customHeight="true" outlineLevel="0" collapsed="false">
      <c r="A17" s="82" t="n">
        <v>13</v>
      </c>
      <c r="B17" s="83" t="s">
        <v>308</v>
      </c>
      <c r="C17" s="82" t="s">
        <v>16</v>
      </c>
      <c r="D17" s="82" t="n">
        <v>10</v>
      </c>
      <c r="E17" s="92"/>
      <c r="F17" s="39"/>
      <c r="G17" s="40"/>
      <c r="H17" s="39"/>
      <c r="I17" s="82"/>
      <c r="J17" s="370"/>
      <c r="K17" s="370"/>
    </row>
    <row r="18" customFormat="false" ht="50.1" hidden="false" customHeight="true" outlineLevel="0" collapsed="false">
      <c r="A18" s="82" t="n">
        <v>14</v>
      </c>
      <c r="B18" s="83" t="s">
        <v>309</v>
      </c>
      <c r="C18" s="82" t="s">
        <v>16</v>
      </c>
      <c r="D18" s="82" t="n">
        <v>10</v>
      </c>
      <c r="E18" s="92"/>
      <c r="F18" s="39"/>
      <c r="G18" s="40"/>
      <c r="H18" s="39"/>
      <c r="I18" s="82"/>
      <c r="J18" s="370"/>
      <c r="K18" s="370"/>
    </row>
    <row r="19" customFormat="false" ht="50.1" hidden="false" customHeight="true" outlineLevel="0" collapsed="false">
      <c r="A19" s="82" t="n">
        <v>15</v>
      </c>
      <c r="B19" s="83" t="s">
        <v>310</v>
      </c>
      <c r="C19" s="82" t="s">
        <v>16</v>
      </c>
      <c r="D19" s="82" t="n">
        <v>10</v>
      </c>
      <c r="E19" s="92"/>
      <c r="F19" s="39"/>
      <c r="G19" s="40"/>
      <c r="H19" s="39"/>
      <c r="I19" s="82"/>
      <c r="J19" s="370"/>
      <c r="K19" s="370"/>
    </row>
    <row r="20" customFormat="false" ht="50.1" hidden="false" customHeight="true" outlineLevel="0" collapsed="false">
      <c r="A20" s="82" t="n">
        <v>16</v>
      </c>
      <c r="B20" s="83" t="s">
        <v>311</v>
      </c>
      <c r="C20" s="82" t="s">
        <v>16</v>
      </c>
      <c r="D20" s="82" t="n">
        <v>10</v>
      </c>
      <c r="E20" s="92"/>
      <c r="F20" s="39"/>
      <c r="G20" s="40"/>
      <c r="H20" s="39"/>
      <c r="I20" s="82"/>
      <c r="J20" s="370"/>
      <c r="K20" s="370"/>
    </row>
    <row r="21" customFormat="false" ht="50.1" hidden="false" customHeight="true" outlineLevel="0" collapsed="false">
      <c r="A21" s="82" t="n">
        <v>17</v>
      </c>
      <c r="B21" s="83" t="s">
        <v>312</v>
      </c>
      <c r="C21" s="82" t="s">
        <v>16</v>
      </c>
      <c r="D21" s="82" t="n">
        <v>4</v>
      </c>
      <c r="E21" s="92"/>
      <c r="F21" s="39"/>
      <c r="G21" s="40"/>
      <c r="H21" s="39"/>
      <c r="I21" s="82"/>
      <c r="J21" s="370"/>
      <c r="K21" s="370"/>
    </row>
    <row r="22" customFormat="false" ht="50.1" hidden="false" customHeight="true" outlineLevel="0" collapsed="false">
      <c r="A22" s="82" t="n">
        <v>18</v>
      </c>
      <c r="B22" s="83" t="s">
        <v>313</v>
      </c>
      <c r="C22" s="82" t="s">
        <v>16</v>
      </c>
      <c r="D22" s="82" t="n">
        <v>4</v>
      </c>
      <c r="E22" s="92"/>
      <c r="F22" s="39"/>
      <c r="G22" s="40"/>
      <c r="H22" s="39"/>
      <c r="I22" s="82"/>
      <c r="J22" s="370"/>
      <c r="K22" s="370"/>
    </row>
    <row r="23" customFormat="false" ht="50.1" hidden="false" customHeight="true" outlineLevel="0" collapsed="false">
      <c r="A23" s="82" t="n">
        <v>19</v>
      </c>
      <c r="B23" s="83" t="s">
        <v>314</v>
      </c>
      <c r="C23" s="82" t="s">
        <v>16</v>
      </c>
      <c r="D23" s="82" t="n">
        <v>10</v>
      </c>
      <c r="E23" s="92"/>
      <c r="F23" s="39"/>
      <c r="G23" s="40"/>
      <c r="H23" s="39"/>
      <c r="I23" s="82"/>
      <c r="J23" s="370"/>
      <c r="K23" s="370"/>
    </row>
    <row r="24" customFormat="false" ht="40.5" hidden="false" customHeight="true" outlineLevel="0" collapsed="false">
      <c r="A24" s="82" t="n">
        <v>20</v>
      </c>
      <c r="B24" s="83" t="s">
        <v>315</v>
      </c>
      <c r="C24" s="82" t="s">
        <v>16</v>
      </c>
      <c r="D24" s="82" t="n">
        <v>15</v>
      </c>
      <c r="E24" s="92"/>
      <c r="F24" s="39"/>
      <c r="G24" s="40"/>
      <c r="H24" s="39"/>
      <c r="I24" s="82"/>
      <c r="J24" s="370"/>
      <c r="K24" s="370"/>
    </row>
    <row r="25" customFormat="false" ht="50.1" hidden="false" customHeight="true" outlineLevel="0" collapsed="false">
      <c r="A25" s="82" t="n">
        <v>21</v>
      </c>
      <c r="B25" s="83" t="s">
        <v>316</v>
      </c>
      <c r="C25" s="82" t="s">
        <v>16</v>
      </c>
      <c r="D25" s="82" t="n">
        <v>6</v>
      </c>
      <c r="E25" s="92"/>
      <c r="F25" s="39"/>
      <c r="G25" s="40"/>
      <c r="H25" s="39"/>
      <c r="I25" s="82"/>
      <c r="J25" s="370"/>
      <c r="K25" s="370"/>
    </row>
    <row r="26" customFormat="false" ht="50.1" hidden="false" customHeight="true" outlineLevel="0" collapsed="false">
      <c r="A26" s="82" t="n">
        <v>22</v>
      </c>
      <c r="B26" s="83" t="s">
        <v>317</v>
      </c>
      <c r="C26" s="82" t="s">
        <v>16</v>
      </c>
      <c r="D26" s="82" t="n">
        <v>8000</v>
      </c>
      <c r="E26" s="92"/>
      <c r="F26" s="39"/>
      <c r="G26" s="40"/>
      <c r="H26" s="39"/>
      <c r="I26" s="82"/>
      <c r="J26" s="370"/>
      <c r="K26" s="370"/>
    </row>
    <row r="27" customFormat="false" ht="50.1" hidden="false" customHeight="true" outlineLevel="0" collapsed="false">
      <c r="A27" s="82" t="n">
        <v>23</v>
      </c>
      <c r="B27" s="83" t="s">
        <v>318</v>
      </c>
      <c r="C27" s="82" t="s">
        <v>16</v>
      </c>
      <c r="D27" s="82" t="n">
        <v>2</v>
      </c>
      <c r="E27" s="92"/>
      <c r="F27" s="39"/>
      <c r="G27" s="40"/>
      <c r="H27" s="39"/>
      <c r="I27" s="82"/>
      <c r="J27" s="370"/>
      <c r="K27" s="370"/>
    </row>
    <row r="28" customFormat="false" ht="45.75" hidden="false" customHeight="true" outlineLevel="0" collapsed="false">
      <c r="A28" s="82" t="n">
        <v>24</v>
      </c>
      <c r="B28" s="83" t="s">
        <v>319</v>
      </c>
      <c r="C28" s="82" t="s">
        <v>16</v>
      </c>
      <c r="D28" s="82" t="n">
        <v>10</v>
      </c>
      <c r="E28" s="92"/>
      <c r="F28" s="39"/>
      <c r="G28" s="40"/>
      <c r="H28" s="39"/>
      <c r="I28" s="82"/>
      <c r="J28" s="370"/>
      <c r="K28" s="370"/>
    </row>
    <row r="29" customFormat="false" ht="50.1" hidden="false" customHeight="true" outlineLevel="0" collapsed="false">
      <c r="A29" s="82" t="n">
        <v>25</v>
      </c>
      <c r="B29" s="83" t="s">
        <v>320</v>
      </c>
      <c r="C29" s="82" t="s">
        <v>16</v>
      </c>
      <c r="D29" s="82" t="n">
        <v>10</v>
      </c>
      <c r="E29" s="92"/>
      <c r="F29" s="39"/>
      <c r="G29" s="40"/>
      <c r="H29" s="39"/>
      <c r="I29" s="82"/>
      <c r="J29" s="370"/>
      <c r="K29" s="370"/>
    </row>
    <row r="30" customFormat="false" ht="50.1" hidden="false" customHeight="true" outlineLevel="0" collapsed="false">
      <c r="A30" s="82" t="n">
        <v>26</v>
      </c>
      <c r="B30" s="83" t="s">
        <v>321</v>
      </c>
      <c r="C30" s="82" t="s">
        <v>16</v>
      </c>
      <c r="D30" s="369" t="n">
        <v>10</v>
      </c>
      <c r="E30" s="92"/>
      <c r="F30" s="39"/>
      <c r="G30" s="40"/>
      <c r="H30" s="39"/>
      <c r="I30" s="82"/>
      <c r="J30" s="371"/>
      <c r="K30" s="370"/>
    </row>
    <row r="31" customFormat="false" ht="50.1" hidden="false" customHeight="true" outlineLevel="0" collapsed="false">
      <c r="A31" s="82" t="n">
        <v>27</v>
      </c>
      <c r="B31" s="83" t="s">
        <v>322</v>
      </c>
      <c r="C31" s="372" t="s">
        <v>16</v>
      </c>
      <c r="D31" s="82" t="n">
        <v>50</v>
      </c>
      <c r="E31" s="92"/>
      <c r="F31" s="39"/>
      <c r="G31" s="40"/>
      <c r="H31" s="39"/>
      <c r="I31" s="82"/>
      <c r="J31" s="370"/>
      <c r="K31" s="373"/>
    </row>
    <row r="32" customFormat="false" ht="46.5" hidden="false" customHeight="true" outlineLevel="0" collapsed="false">
      <c r="A32" s="82" t="n">
        <v>28</v>
      </c>
      <c r="B32" s="83" t="s">
        <v>323</v>
      </c>
      <c r="C32" s="372" t="s">
        <v>16</v>
      </c>
      <c r="D32" s="82" t="n">
        <v>4</v>
      </c>
      <c r="E32" s="92"/>
      <c r="F32" s="39"/>
      <c r="G32" s="40"/>
      <c r="H32" s="39"/>
      <c r="I32" s="82"/>
      <c r="J32" s="370"/>
      <c r="K32" s="373"/>
    </row>
    <row r="33" customFormat="false" ht="50.1" hidden="false" customHeight="true" outlineLevel="0" collapsed="false">
      <c r="A33" s="82" t="n">
        <v>29</v>
      </c>
      <c r="B33" s="83" t="s">
        <v>324</v>
      </c>
      <c r="C33" s="372" t="s">
        <v>16</v>
      </c>
      <c r="D33" s="82" t="n">
        <v>30</v>
      </c>
      <c r="E33" s="92"/>
      <c r="F33" s="39"/>
      <c r="G33" s="40"/>
      <c r="H33" s="39"/>
      <c r="I33" s="82"/>
      <c r="J33" s="370"/>
      <c r="K33" s="373"/>
    </row>
    <row r="34" customFormat="false" ht="48.75" hidden="false" customHeight="true" outlineLevel="0" collapsed="false">
      <c r="A34" s="82" t="n">
        <v>30</v>
      </c>
      <c r="B34" s="83" t="s">
        <v>325</v>
      </c>
      <c r="C34" s="372" t="s">
        <v>16</v>
      </c>
      <c r="D34" s="82" t="n">
        <v>30</v>
      </c>
      <c r="E34" s="92"/>
      <c r="F34" s="39"/>
      <c r="G34" s="40"/>
      <c r="H34" s="39"/>
      <c r="I34" s="82"/>
      <c r="J34" s="370"/>
      <c r="K34" s="373"/>
    </row>
    <row r="35" customFormat="false" ht="50.1" hidden="false" customHeight="true" outlineLevel="0" collapsed="false">
      <c r="A35" s="82" t="n">
        <v>31</v>
      </c>
      <c r="B35" s="83" t="s">
        <v>326</v>
      </c>
      <c r="C35" s="372" t="s">
        <v>16</v>
      </c>
      <c r="D35" s="369" t="n">
        <v>4</v>
      </c>
      <c r="E35" s="92"/>
      <c r="F35" s="39"/>
      <c r="G35" s="40"/>
      <c r="H35" s="39"/>
      <c r="I35" s="82"/>
      <c r="J35" s="370"/>
      <c r="K35" s="373"/>
    </row>
    <row r="36" customFormat="false" ht="44.25" hidden="false" customHeight="true" outlineLevel="0" collapsed="false">
      <c r="A36" s="82" t="n">
        <v>32</v>
      </c>
      <c r="B36" s="83" t="s">
        <v>327</v>
      </c>
      <c r="C36" s="372" t="s">
        <v>16</v>
      </c>
      <c r="D36" s="369" t="n">
        <v>40</v>
      </c>
      <c r="E36" s="92"/>
      <c r="F36" s="39"/>
      <c r="G36" s="40"/>
      <c r="H36" s="39"/>
      <c r="I36" s="374"/>
      <c r="J36" s="375"/>
      <c r="K36" s="376"/>
    </row>
    <row r="37" customFormat="false" ht="42.75" hidden="false" customHeight="true" outlineLevel="0" collapsed="false">
      <c r="A37" s="82" t="n">
        <v>33</v>
      </c>
      <c r="B37" s="83" t="s">
        <v>328</v>
      </c>
      <c r="C37" s="372" t="s">
        <v>16</v>
      </c>
      <c r="D37" s="369" t="n">
        <v>40</v>
      </c>
      <c r="E37" s="92"/>
      <c r="F37" s="39"/>
      <c r="G37" s="40"/>
      <c r="H37" s="39"/>
      <c r="I37" s="374"/>
      <c r="J37" s="375"/>
      <c r="K37" s="376"/>
    </row>
    <row r="38" customFormat="false" ht="50.1" hidden="false" customHeight="true" outlineLevel="0" collapsed="false">
      <c r="A38" s="82" t="n">
        <v>34</v>
      </c>
      <c r="B38" s="83" t="s">
        <v>329</v>
      </c>
      <c r="C38" s="372" t="s">
        <v>16</v>
      </c>
      <c r="D38" s="82" t="n">
        <v>4</v>
      </c>
      <c r="E38" s="88"/>
      <c r="F38" s="39"/>
      <c r="G38" s="40"/>
      <c r="H38" s="39"/>
      <c r="I38" s="82"/>
      <c r="J38" s="370"/>
      <c r="K38" s="373"/>
    </row>
    <row r="39" customFormat="false" ht="87.75" hidden="false" customHeight="true" outlineLevel="0" collapsed="false">
      <c r="A39" s="82" t="n">
        <v>35</v>
      </c>
      <c r="B39" s="83" t="s">
        <v>330</v>
      </c>
      <c r="C39" s="82" t="s">
        <v>16</v>
      </c>
      <c r="D39" s="82" t="n">
        <v>15</v>
      </c>
      <c r="E39" s="88"/>
      <c r="F39" s="39"/>
      <c r="G39" s="40"/>
      <c r="H39" s="39"/>
      <c r="I39" s="82"/>
      <c r="J39" s="370"/>
      <c r="K39" s="370"/>
    </row>
    <row r="40" customFormat="false" ht="93" hidden="false" customHeight="true" outlineLevel="0" collapsed="false">
      <c r="A40" s="82" t="n">
        <v>36</v>
      </c>
      <c r="B40" s="83" t="s">
        <v>331</v>
      </c>
      <c r="C40" s="82" t="s">
        <v>16</v>
      </c>
      <c r="D40" s="82" t="n">
        <v>15</v>
      </c>
      <c r="E40" s="88"/>
      <c r="F40" s="44"/>
      <c r="G40" s="40"/>
      <c r="H40" s="44"/>
      <c r="I40" s="82"/>
      <c r="J40" s="370"/>
      <c r="K40" s="370"/>
    </row>
    <row r="41" customFormat="false" ht="35.25" hidden="false" customHeight="true" outlineLevel="0" collapsed="false">
      <c r="A41" s="46"/>
      <c r="B41" s="269"/>
      <c r="C41" s="48"/>
      <c r="D41" s="48"/>
      <c r="E41" s="49" t="s">
        <v>31</v>
      </c>
      <c r="F41" s="126"/>
      <c r="G41" s="49"/>
      <c r="H41" s="377"/>
      <c r="I41" s="48"/>
      <c r="J41" s="65"/>
      <c r="K41" s="65"/>
    </row>
    <row r="42" customFormat="false" ht="12.75" hidden="false" customHeight="true" outlineLevel="0" collapsed="false">
      <c r="A42" s="378"/>
      <c r="B42" s="379"/>
      <c r="C42" s="380"/>
      <c r="D42" s="380"/>
      <c r="E42" s="381"/>
      <c r="F42" s="382"/>
      <c r="G42" s="381"/>
      <c r="H42" s="383"/>
      <c r="I42" s="380"/>
    </row>
    <row r="43" customFormat="false" ht="12.75" hidden="false" customHeight="true" outlineLevel="0" collapsed="false">
      <c r="A43" s="378"/>
      <c r="B43" s="379"/>
      <c r="C43" s="380"/>
      <c r="D43" s="380"/>
      <c r="E43" s="381"/>
      <c r="F43" s="382"/>
      <c r="G43" s="381"/>
      <c r="H43" s="383"/>
      <c r="I43" s="380"/>
    </row>
    <row r="44" customFormat="false" ht="33" hidden="false" customHeight="true" outlineLevel="0" collapsed="false">
      <c r="A44" s="384"/>
      <c r="B44" s="385" t="s">
        <v>332</v>
      </c>
      <c r="C44" s="386"/>
      <c r="D44" s="386"/>
      <c r="E44" s="386"/>
      <c r="F44" s="386"/>
      <c r="G44" s="386"/>
      <c r="H44" s="386"/>
      <c r="I44" s="386"/>
      <c r="J44" s="386"/>
      <c r="K44" s="386"/>
    </row>
    <row r="45" customFormat="false" ht="33" hidden="false" customHeight="true" outlineLevel="0" collapsed="false">
      <c r="A45" s="384"/>
      <c r="B45" s="385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5" hidden="false" customHeight="true" outlineLevel="0" collapsed="false">
      <c r="F46" s="58"/>
      <c r="G46" s="60" t="s">
        <v>33</v>
      </c>
      <c r="H46" s="54"/>
    </row>
    <row r="47" customFormat="false" ht="15" hidden="false" customHeight="true" outlineLevel="0" collapsed="false">
      <c r="F47" s="58"/>
      <c r="G47" s="60" t="s">
        <v>34</v>
      </c>
      <c r="H47" s="54"/>
    </row>
    <row r="48" customFormat="false" ht="15" hidden="false" customHeight="true" outlineLevel="0" collapsed="false">
      <c r="F48" s="58"/>
      <c r="G48" s="60"/>
      <c r="H48" s="54"/>
    </row>
  </sheetData>
  <mergeCells count="1">
    <mergeCell ref="A2:K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4.41"/>
    <col collapsed="false" customWidth="true" hidden="false" outlineLevel="0" max="3" min="3" style="0" width="15.28"/>
    <col collapsed="false" customWidth="true" hidden="false" outlineLevel="0" max="4" min="4" style="0" width="11.99"/>
    <col collapsed="false" customWidth="true" hidden="false" outlineLevel="0" max="5" min="5" style="0" width="22.42"/>
    <col collapsed="false" customWidth="true" hidden="false" outlineLevel="0" max="6" min="6" style="0" width="14.28"/>
    <col collapsed="false" customWidth="true" hidden="false" outlineLevel="0" max="7" min="7" style="0" width="15.13"/>
    <col collapsed="false" customWidth="true" hidden="false" outlineLevel="0" max="8" min="8" style="0" width="19.41"/>
    <col collapsed="false" customWidth="true" hidden="false" outlineLevel="0" max="9" min="9" style="0" width="40.28"/>
    <col collapsed="false" customWidth="true" hidden="false" outlineLevel="0" max="10" min="10" style="0" width="24.99"/>
    <col collapsed="false" customWidth="true" hidden="false" outlineLevel="0" max="11" min="11" style="0" width="28.56"/>
    <col collapsed="false" customWidth="true" hidden="false" outlineLevel="0" max="12" min="12" style="0" width="26.56"/>
  </cols>
  <sheetData>
    <row r="1" customFormat="false" ht="25.5" hidden="false" customHeight="false" outlineLevel="0" collapsed="false">
      <c r="A1" s="102"/>
      <c r="B1" s="63"/>
      <c r="C1" s="102"/>
      <c r="D1" s="387"/>
      <c r="E1" s="388"/>
      <c r="F1" s="245"/>
      <c r="G1" s="58"/>
      <c r="H1" s="389"/>
      <c r="I1" s="223"/>
      <c r="J1" s="223"/>
      <c r="K1" s="359"/>
      <c r="L1" s="359" t="s">
        <v>0</v>
      </c>
      <c r="M1" s="390"/>
    </row>
    <row r="2" customFormat="false" ht="25.5" hidden="false" customHeight="false" outlineLevel="0" collapsed="false">
      <c r="A2" s="102"/>
      <c r="B2" s="63"/>
      <c r="C2" s="102"/>
      <c r="D2" s="387"/>
      <c r="E2" s="388"/>
      <c r="F2" s="245"/>
      <c r="G2" s="58"/>
      <c r="H2" s="389"/>
      <c r="I2" s="223"/>
      <c r="J2" s="109"/>
      <c r="K2" s="328"/>
      <c r="L2" s="391"/>
      <c r="M2" s="390"/>
    </row>
    <row r="3" customFormat="false" ht="25.5" hidden="false" customHeight="false" outlineLevel="0" collapsed="false">
      <c r="A3" s="103" t="s">
        <v>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390"/>
    </row>
    <row r="4" customFormat="false" ht="25.5" hidden="false" customHeight="false" outlineLevel="0" collapsed="false">
      <c r="A4" s="100"/>
      <c r="B4" s="63"/>
      <c r="C4" s="62"/>
      <c r="D4" s="64"/>
      <c r="E4" s="101"/>
      <c r="F4" s="62"/>
      <c r="G4" s="129"/>
      <c r="H4" s="392"/>
      <c r="I4" s="63"/>
      <c r="J4" s="173"/>
      <c r="K4" s="218"/>
      <c r="L4" s="391"/>
      <c r="M4" s="390"/>
    </row>
    <row r="5" customFormat="false" ht="25.5" hidden="false" customHeight="true" outlineLevel="0" collapsed="false">
      <c r="A5" s="393" t="s">
        <v>333</v>
      </c>
      <c r="B5" s="173" t="s">
        <v>334</v>
      </c>
      <c r="C5" s="173"/>
      <c r="D5" s="394"/>
      <c r="E5" s="395"/>
      <c r="F5" s="331"/>
      <c r="G5" s="173"/>
      <c r="H5" s="173"/>
      <c r="I5" s="173"/>
      <c r="J5" s="106"/>
      <c r="K5" s="102"/>
      <c r="L5" s="391"/>
      <c r="M5" s="396"/>
    </row>
    <row r="6" customFormat="false" ht="103.5" hidden="false" customHeight="true" outlineLevel="0" collapsed="false">
      <c r="A6" s="174" t="s">
        <v>4</v>
      </c>
      <c r="B6" s="116" t="s">
        <v>5</v>
      </c>
      <c r="C6" s="116" t="s">
        <v>103</v>
      </c>
      <c r="D6" s="116" t="s">
        <v>6</v>
      </c>
      <c r="E6" s="117" t="s">
        <v>335</v>
      </c>
      <c r="F6" s="133" t="s">
        <v>39</v>
      </c>
      <c r="G6" s="133" t="s">
        <v>104</v>
      </c>
      <c r="H6" s="397" t="s">
        <v>336</v>
      </c>
      <c r="I6" s="398" t="s">
        <v>11</v>
      </c>
      <c r="J6" s="22" t="s">
        <v>12</v>
      </c>
      <c r="K6" s="19" t="s">
        <v>13</v>
      </c>
      <c r="L6" s="251" t="s">
        <v>14</v>
      </c>
      <c r="M6" s="390"/>
    </row>
    <row r="7" customFormat="false" ht="78.75" hidden="false" customHeight="true" outlineLevel="0" collapsed="false">
      <c r="A7" s="82" t="n">
        <v>2</v>
      </c>
      <c r="B7" s="351" t="s">
        <v>337</v>
      </c>
      <c r="C7" s="399" t="s">
        <v>44</v>
      </c>
      <c r="D7" s="399" t="s">
        <v>44</v>
      </c>
      <c r="E7" s="84" t="n">
        <v>20</v>
      </c>
      <c r="F7" s="39" t="n">
        <v>1620</v>
      </c>
      <c r="G7" s="400" t="n">
        <f aca="false">SUM(F7*E7)</f>
        <v>32400</v>
      </c>
      <c r="H7" s="401" t="n">
        <v>8</v>
      </c>
      <c r="I7" s="84" t="n">
        <f aca="false">SUM(G7+G7*0.08)</f>
        <v>34992</v>
      </c>
      <c r="J7" s="88" t="s">
        <v>338</v>
      </c>
      <c r="K7" s="402" t="s">
        <v>224</v>
      </c>
      <c r="L7" s="403" t="n">
        <v>607915138455</v>
      </c>
      <c r="M7" s="93"/>
    </row>
    <row r="8" customFormat="false" ht="57.75" hidden="false" customHeight="false" outlineLevel="0" collapsed="false">
      <c r="A8" s="82" t="n">
        <v>3</v>
      </c>
      <c r="B8" s="351" t="s">
        <v>339</v>
      </c>
      <c r="C8" s="399" t="s">
        <v>44</v>
      </c>
      <c r="D8" s="399" t="s">
        <v>44</v>
      </c>
      <c r="E8" s="84" t="n">
        <v>120</v>
      </c>
      <c r="F8" s="44" t="n">
        <v>1620</v>
      </c>
      <c r="G8" s="400" t="n">
        <f aca="false">SUM(F8*E8)</f>
        <v>194400</v>
      </c>
      <c r="H8" s="404" t="n">
        <v>8</v>
      </c>
      <c r="I8" s="84" t="n">
        <f aca="false">SUM(G8+G8*0.08)</f>
        <v>209952</v>
      </c>
      <c r="J8" s="88" t="s">
        <v>340</v>
      </c>
      <c r="K8" s="402" t="s">
        <v>224</v>
      </c>
      <c r="L8" s="403" t="n">
        <v>607915138240</v>
      </c>
      <c r="M8" s="93"/>
    </row>
    <row r="9" customFormat="false" ht="26.25" hidden="false" customHeight="false" outlineLevel="0" collapsed="false">
      <c r="A9" s="249"/>
      <c r="B9" s="405"/>
      <c r="C9" s="405"/>
      <c r="D9" s="405"/>
      <c r="E9" s="49" t="s">
        <v>31</v>
      </c>
      <c r="F9" s="126"/>
      <c r="G9" s="406" t="n">
        <f aca="false">SUM(G7:G8)</f>
        <v>226800</v>
      </c>
      <c r="H9" s="407"/>
      <c r="I9" s="222" t="n">
        <f aca="false">SUM(I7:I8)</f>
        <v>244944</v>
      </c>
      <c r="J9" s="223"/>
      <c r="K9" s="243"/>
      <c r="L9" s="391"/>
      <c r="M9" s="390"/>
    </row>
    <row r="10" customFormat="false" ht="30" hidden="false" customHeight="true" outlineLevel="0" collapsed="false">
      <c r="A10" s="191" t="s">
        <v>341</v>
      </c>
      <c r="B10" s="191"/>
      <c r="C10" s="223"/>
      <c r="D10" s="166"/>
      <c r="E10" s="408"/>
      <c r="F10" s="100"/>
      <c r="G10" s="223"/>
      <c r="H10" s="223"/>
      <c r="I10" s="223"/>
      <c r="J10" s="409"/>
      <c r="K10" s="102"/>
      <c r="L10" s="391"/>
      <c r="M10" s="390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</row>
    <row r="12" customFormat="false" ht="83.25" hidden="false" customHeight="true" outlineLevel="0" collapsed="false">
      <c r="A12" s="410" t="s">
        <v>342</v>
      </c>
      <c r="B12" s="410"/>
      <c r="C12" s="65"/>
      <c r="D12" s="65"/>
      <c r="E12" s="65"/>
      <c r="F12" s="65"/>
      <c r="G12" s="65"/>
      <c r="H12" s="65"/>
      <c r="I12" s="65"/>
      <c r="J12" s="65"/>
      <c r="K12" s="65"/>
      <c r="L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411" t="s">
        <v>99</v>
      </c>
      <c r="J16" s="65"/>
      <c r="K16" s="65"/>
      <c r="L16" s="65"/>
    </row>
    <row r="17" customFormat="false" ht="1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411" t="s">
        <v>34</v>
      </c>
      <c r="J17" s="65"/>
      <c r="K17" s="65"/>
      <c r="L17" s="65"/>
    </row>
  </sheetData>
  <mergeCells count="3">
    <mergeCell ref="A3:L3"/>
    <mergeCell ref="A10:B10"/>
    <mergeCell ref="A12:B1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pageBreakPreview" topLeftCell="A61" colorId="64" zoomScale="73" zoomScaleNormal="100" zoomScalePageLayoutView="73" workbookViewId="0">
      <selection pane="topLeft" activeCell="F19" activeCellId="0" sqref="F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12" width="11.7"/>
    <col collapsed="false" customWidth="true" hidden="false" outlineLevel="0" max="2" min="2" style="413" width="83.99"/>
    <col collapsed="false" customWidth="true" hidden="false" outlineLevel="0" max="3" min="3" style="412" width="13.28"/>
    <col collapsed="false" customWidth="true" hidden="false" outlineLevel="0" max="4" min="4" style="414" width="16.56"/>
    <col collapsed="false" customWidth="true" hidden="false" outlineLevel="0" max="5" min="5" style="415" width="19.41"/>
    <col collapsed="false" customWidth="true" hidden="false" outlineLevel="0" max="6" min="6" style="416" width="22.99"/>
    <col collapsed="false" customWidth="true" hidden="false" outlineLevel="0" max="7" min="7" style="417" width="11.56"/>
    <col collapsed="false" customWidth="true" hidden="false" outlineLevel="0" max="8" min="8" style="416" width="28.56"/>
    <col collapsed="false" customWidth="true" hidden="false" outlineLevel="0" max="9" min="9" style="412" width="28.56"/>
    <col collapsed="false" customWidth="true" hidden="false" outlineLevel="0" max="10" min="10" style="412" width="26.99"/>
    <col collapsed="false" customWidth="true" hidden="false" outlineLevel="0" max="11" min="11" style="412" width="29.41"/>
    <col collapsed="false" customWidth="false" hidden="false" outlineLevel="0" max="145" min="12" style="412" width="8.99"/>
    <col collapsed="false" customWidth="true" hidden="false" outlineLevel="0" max="146" min="146" style="412" width="4.85"/>
    <col collapsed="false" customWidth="true" hidden="false" outlineLevel="0" max="147" min="147" style="412" width="67.28"/>
    <col collapsed="false" customWidth="true" hidden="false" outlineLevel="0" max="148" min="148" style="412" width="8.56"/>
    <col collapsed="false" customWidth="true" hidden="false" outlineLevel="0" max="149" min="149" style="412" width="11.7"/>
    <col collapsed="false" customWidth="true" hidden="false" outlineLevel="0" max="150" min="150" style="412" width="16.13"/>
    <col collapsed="false" customWidth="true" hidden="false" outlineLevel="0" max="151" min="151" style="412" width="12.99"/>
    <col collapsed="false" customWidth="true" hidden="false" outlineLevel="0" max="152" min="152" style="412" width="11.56"/>
    <col collapsed="false" customWidth="true" hidden="false" outlineLevel="0" max="153" min="153" style="412" width="13.85"/>
    <col collapsed="false" customWidth="true" hidden="false" outlineLevel="0" max="154" min="154" style="412" width="23.85"/>
    <col collapsed="false" customWidth="true" hidden="false" outlineLevel="0" max="155" min="155" style="412" width="22.7"/>
    <col collapsed="false" customWidth="true" hidden="false" outlineLevel="0" max="156" min="156" style="412" width="30.13"/>
    <col collapsed="false" customWidth="true" hidden="false" outlineLevel="0" max="157" min="157" style="412" width="18.7"/>
    <col collapsed="false" customWidth="true" hidden="false" outlineLevel="0" max="158" min="158" style="412" width="10.41"/>
    <col collapsed="false" customWidth="true" hidden="false" outlineLevel="0" max="159" min="159" style="412" width="14.85"/>
    <col collapsed="false" customWidth="true" hidden="false" outlineLevel="0" max="160" min="160" style="412" width="10.99"/>
    <col collapsed="false" customWidth="true" hidden="false" outlineLevel="0" max="161" min="161" style="412" width="9.99"/>
    <col collapsed="false" customWidth="false" hidden="false" outlineLevel="0" max="257" min="162" style="412" width="8.99"/>
  </cols>
  <sheetData>
    <row r="1" customFormat="false" ht="35.25" hidden="false" customHeight="true" outlineLevel="0" collapsed="false">
      <c r="A1" s="418"/>
      <c r="C1" s="418"/>
      <c r="D1" s="419"/>
      <c r="E1" s="420"/>
      <c r="K1" s="359" t="s">
        <v>0</v>
      </c>
    </row>
    <row r="2" customFormat="false" ht="30.75" hidden="false" customHeight="true" outlineLevel="0" collapsed="false">
      <c r="A2" s="274" t="s">
        <v>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38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7.75" hidden="false" customHeight="true" outlineLevel="0" collapsed="false">
      <c r="A3" s="421" t="s">
        <v>343</v>
      </c>
      <c r="B3" s="422" t="s">
        <v>36</v>
      </c>
      <c r="C3" s="423"/>
      <c r="D3" s="424"/>
      <c r="E3" s="425"/>
      <c r="I3" s="426"/>
      <c r="J3" s="426"/>
      <c r="K3" s="426"/>
    </row>
    <row r="4" customFormat="false" ht="113.25" hidden="false" customHeight="true" outlineLevel="0" collapsed="false">
      <c r="A4" s="174" t="s">
        <v>4</v>
      </c>
      <c r="B4" s="116" t="s">
        <v>37</v>
      </c>
      <c r="C4" s="322" t="s">
        <v>6</v>
      </c>
      <c r="D4" s="116" t="s">
        <v>38</v>
      </c>
      <c r="E4" s="133" t="s">
        <v>39</v>
      </c>
      <c r="F4" s="116" t="s">
        <v>40</v>
      </c>
      <c r="G4" s="116" t="s">
        <v>41</v>
      </c>
      <c r="H4" s="398" t="s">
        <v>42</v>
      </c>
      <c r="I4" s="22" t="s">
        <v>12</v>
      </c>
      <c r="J4" s="19" t="s">
        <v>13</v>
      </c>
      <c r="K4" s="251" t="s">
        <v>1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82.5" hidden="false" customHeight="true" outlineLevel="0" collapsed="false">
      <c r="A5" s="32" t="n">
        <v>1</v>
      </c>
      <c r="B5" s="238" t="s">
        <v>344</v>
      </c>
      <c r="C5" s="32" t="s">
        <v>44</v>
      </c>
      <c r="D5" s="32" t="n">
        <v>10</v>
      </c>
      <c r="E5" s="200"/>
      <c r="F5" s="427"/>
      <c r="G5" s="240"/>
      <c r="H5" s="427"/>
      <c r="I5" s="179"/>
      <c r="J5" s="32"/>
      <c r="K5" s="122"/>
      <c r="L5" s="42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01.25" hidden="false" customHeight="true" outlineLevel="0" collapsed="false">
      <c r="A6" s="42" t="n">
        <v>2</v>
      </c>
      <c r="B6" s="258" t="s">
        <v>345</v>
      </c>
      <c r="C6" s="42" t="s">
        <v>44</v>
      </c>
      <c r="D6" s="42" t="n">
        <v>10</v>
      </c>
      <c r="E6" s="140"/>
      <c r="F6" s="429"/>
      <c r="G6" s="430"/>
      <c r="H6" s="429"/>
      <c r="I6" s="141"/>
      <c r="J6" s="42"/>
      <c r="K6" s="124"/>
      <c r="L6" s="4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18.5" hidden="false" customHeight="true" outlineLevel="0" collapsed="false">
      <c r="A7" s="42" t="n">
        <v>3</v>
      </c>
      <c r="B7" s="258" t="s">
        <v>346</v>
      </c>
      <c r="C7" s="42" t="s">
        <v>44</v>
      </c>
      <c r="D7" s="42" t="n">
        <v>30</v>
      </c>
      <c r="E7" s="140"/>
      <c r="F7" s="429"/>
      <c r="G7" s="430"/>
      <c r="H7" s="429"/>
      <c r="I7" s="141"/>
      <c r="J7" s="42"/>
      <c r="K7" s="124"/>
      <c r="L7" s="42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2.5" hidden="false" customHeight="true" outlineLevel="0" collapsed="false">
      <c r="A8" s="42" t="n">
        <v>4</v>
      </c>
      <c r="B8" s="258" t="s">
        <v>347</v>
      </c>
      <c r="C8" s="42" t="s">
        <v>44</v>
      </c>
      <c r="D8" s="42" t="n">
        <v>30</v>
      </c>
      <c r="E8" s="140"/>
      <c r="F8" s="429"/>
      <c r="G8" s="430"/>
      <c r="H8" s="429"/>
      <c r="I8" s="141"/>
      <c r="J8" s="42"/>
      <c r="K8" s="124"/>
      <c r="L8" s="428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00.5" hidden="false" customHeight="true" outlineLevel="0" collapsed="false">
      <c r="A9" s="37" t="n">
        <v>5</v>
      </c>
      <c r="B9" s="258" t="s">
        <v>348</v>
      </c>
      <c r="C9" s="42" t="s">
        <v>44</v>
      </c>
      <c r="D9" s="42" t="n">
        <v>30</v>
      </c>
      <c r="E9" s="203"/>
      <c r="F9" s="429"/>
      <c r="G9" s="430"/>
      <c r="H9" s="429"/>
      <c r="I9" s="141"/>
      <c r="J9" s="42"/>
      <c r="K9" s="431"/>
      <c r="L9" s="43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37" t="n">
        <v>6</v>
      </c>
      <c r="B10" s="258" t="s">
        <v>349</v>
      </c>
      <c r="C10" s="42" t="s">
        <v>44</v>
      </c>
      <c r="D10" s="42" t="n">
        <v>30</v>
      </c>
      <c r="E10" s="203"/>
      <c r="F10" s="429"/>
      <c r="G10" s="430"/>
      <c r="H10" s="429"/>
      <c r="I10" s="141"/>
      <c r="J10" s="42"/>
      <c r="K10" s="431"/>
      <c r="L10" s="43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97.5" hidden="false" customHeight="true" outlineLevel="0" collapsed="false">
      <c r="A11" s="37" t="n">
        <v>7</v>
      </c>
      <c r="B11" s="258" t="s">
        <v>350</v>
      </c>
      <c r="C11" s="42" t="s">
        <v>44</v>
      </c>
      <c r="D11" s="42" t="n">
        <v>100</v>
      </c>
      <c r="E11" s="203"/>
      <c r="F11" s="429"/>
      <c r="G11" s="430"/>
      <c r="H11" s="429"/>
      <c r="I11" s="141"/>
      <c r="J11" s="42"/>
      <c r="K11" s="431"/>
      <c r="L11" s="4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99.75" hidden="false" customHeight="true" outlineLevel="0" collapsed="false">
      <c r="A12" s="37" t="n">
        <v>8</v>
      </c>
      <c r="B12" s="258" t="s">
        <v>351</v>
      </c>
      <c r="C12" s="42" t="s">
        <v>44</v>
      </c>
      <c r="D12" s="42" t="n">
        <v>100</v>
      </c>
      <c r="E12" s="203"/>
      <c r="F12" s="429"/>
      <c r="G12" s="430"/>
      <c r="H12" s="429"/>
      <c r="I12" s="141"/>
      <c r="J12" s="42"/>
      <c r="K12" s="431"/>
      <c r="L12" s="43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91.5" hidden="false" customHeight="true" outlineLevel="0" collapsed="false">
      <c r="A13" s="37" t="n">
        <v>9</v>
      </c>
      <c r="B13" s="258" t="s">
        <v>352</v>
      </c>
      <c r="C13" s="42" t="s">
        <v>44</v>
      </c>
      <c r="D13" s="42" t="n">
        <v>100</v>
      </c>
      <c r="E13" s="203"/>
      <c r="F13" s="429"/>
      <c r="G13" s="430"/>
      <c r="H13" s="429"/>
      <c r="I13" s="141"/>
      <c r="J13" s="42"/>
      <c r="K13" s="431"/>
      <c r="L13" s="43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95.25" hidden="false" customHeight="true" outlineLevel="0" collapsed="false">
      <c r="A14" s="37" t="n">
        <v>10</v>
      </c>
      <c r="B14" s="258" t="s">
        <v>353</v>
      </c>
      <c r="C14" s="42" t="s">
        <v>44</v>
      </c>
      <c r="D14" s="42" t="n">
        <v>100</v>
      </c>
      <c r="E14" s="203"/>
      <c r="F14" s="429"/>
      <c r="G14" s="430"/>
      <c r="H14" s="429"/>
      <c r="I14" s="141"/>
      <c r="J14" s="42"/>
      <c r="K14" s="431"/>
      <c r="L14" s="43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81" hidden="false" customHeight="true" outlineLevel="0" collapsed="false">
      <c r="A15" s="37" t="n">
        <v>11</v>
      </c>
      <c r="B15" s="258" t="s">
        <v>354</v>
      </c>
      <c r="C15" s="42" t="s">
        <v>16</v>
      </c>
      <c r="D15" s="42" t="n">
        <v>20</v>
      </c>
      <c r="E15" s="203"/>
      <c r="F15" s="429"/>
      <c r="G15" s="430"/>
      <c r="H15" s="429"/>
      <c r="I15" s="141"/>
      <c r="J15" s="42"/>
      <c r="K15" s="431"/>
      <c r="L15" s="43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84" hidden="false" customHeight="true" outlineLevel="0" collapsed="false">
      <c r="A16" s="37" t="n">
        <v>12</v>
      </c>
      <c r="B16" s="258" t="s">
        <v>355</v>
      </c>
      <c r="C16" s="42" t="s">
        <v>16</v>
      </c>
      <c r="D16" s="42" t="n">
        <v>20</v>
      </c>
      <c r="E16" s="203"/>
      <c r="F16" s="429"/>
      <c r="G16" s="430"/>
      <c r="H16" s="429"/>
      <c r="I16" s="141"/>
      <c r="J16" s="42"/>
      <c r="K16" s="431"/>
      <c r="L16" s="43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4.5" hidden="false" customHeight="true" outlineLevel="0" collapsed="false">
      <c r="A17" s="37" t="n">
        <v>13</v>
      </c>
      <c r="B17" s="258" t="s">
        <v>356</v>
      </c>
      <c r="C17" s="42" t="s">
        <v>44</v>
      </c>
      <c r="D17" s="42" t="n">
        <v>20</v>
      </c>
      <c r="E17" s="203"/>
      <c r="F17" s="429"/>
      <c r="G17" s="430"/>
      <c r="H17" s="429"/>
      <c r="I17" s="141"/>
      <c r="J17" s="42"/>
      <c r="K17" s="431"/>
      <c r="L17" s="43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1.5" hidden="false" customHeight="true" outlineLevel="0" collapsed="false">
      <c r="A18" s="37" t="n">
        <v>14</v>
      </c>
      <c r="B18" s="258" t="s">
        <v>357</v>
      </c>
      <c r="C18" s="42" t="s">
        <v>44</v>
      </c>
      <c r="D18" s="42" t="n">
        <v>20</v>
      </c>
      <c r="E18" s="203"/>
      <c r="F18" s="429"/>
      <c r="G18" s="430"/>
      <c r="H18" s="429"/>
      <c r="I18" s="141"/>
      <c r="J18" s="42"/>
      <c r="K18" s="431"/>
      <c r="L18" s="43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15.5" hidden="false" customHeight="true" outlineLevel="0" collapsed="false">
      <c r="A19" s="37" t="n">
        <v>15</v>
      </c>
      <c r="B19" s="258" t="s">
        <v>358</v>
      </c>
      <c r="C19" s="42" t="s">
        <v>44</v>
      </c>
      <c r="D19" s="42" t="n">
        <v>10</v>
      </c>
      <c r="E19" s="203"/>
      <c r="F19" s="429"/>
      <c r="G19" s="430"/>
      <c r="H19" s="429"/>
      <c r="I19" s="141"/>
      <c r="J19" s="42"/>
      <c r="K19" s="431"/>
      <c r="L19" s="43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0" hidden="false" customHeight="true" outlineLevel="0" collapsed="false">
      <c r="A20" s="37" t="n">
        <v>16</v>
      </c>
      <c r="B20" s="258" t="s">
        <v>359</v>
      </c>
      <c r="C20" s="42" t="s">
        <v>44</v>
      </c>
      <c r="D20" s="42" t="n">
        <v>10</v>
      </c>
      <c r="E20" s="203"/>
      <c r="F20" s="429"/>
      <c r="G20" s="430"/>
      <c r="H20" s="429"/>
      <c r="I20" s="141"/>
      <c r="J20" s="42"/>
      <c r="K20" s="431"/>
      <c r="L20" s="43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92.25" hidden="false" customHeight="true" outlineLevel="0" collapsed="false">
      <c r="A21" s="37" t="n">
        <v>17</v>
      </c>
      <c r="B21" s="258" t="s">
        <v>360</v>
      </c>
      <c r="C21" s="42" t="s">
        <v>44</v>
      </c>
      <c r="D21" s="42" t="n">
        <v>30</v>
      </c>
      <c r="E21" s="203"/>
      <c r="F21" s="429"/>
      <c r="G21" s="430"/>
      <c r="H21" s="429"/>
      <c r="I21" s="141"/>
      <c r="J21" s="42"/>
      <c r="K21" s="431"/>
      <c r="L21" s="43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91.25" hidden="false" customHeight="true" outlineLevel="0" collapsed="false">
      <c r="A22" s="37" t="n">
        <v>18</v>
      </c>
      <c r="B22" s="258" t="s">
        <v>361</v>
      </c>
      <c r="C22" s="42" t="s">
        <v>44</v>
      </c>
      <c r="D22" s="42" t="n">
        <v>60</v>
      </c>
      <c r="E22" s="203"/>
      <c r="F22" s="429"/>
      <c r="G22" s="430"/>
      <c r="H22" s="429"/>
      <c r="I22" s="141"/>
      <c r="J22" s="42"/>
      <c r="K22" s="431"/>
      <c r="L22" s="43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99" hidden="false" customHeight="true" outlineLevel="0" collapsed="false">
      <c r="A23" s="37" t="n">
        <v>19</v>
      </c>
      <c r="B23" s="258" t="s">
        <v>362</v>
      </c>
      <c r="C23" s="42" t="s">
        <v>44</v>
      </c>
      <c r="D23" s="42" t="n">
        <v>20</v>
      </c>
      <c r="E23" s="203"/>
      <c r="F23" s="429"/>
      <c r="G23" s="430"/>
      <c r="H23" s="429"/>
      <c r="I23" s="141"/>
      <c r="J23" s="42"/>
      <c r="K23" s="431"/>
      <c r="L23" s="43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9" hidden="false" customHeight="true" outlineLevel="0" collapsed="false">
      <c r="A24" s="37" t="n">
        <v>20</v>
      </c>
      <c r="B24" s="258" t="s">
        <v>363</v>
      </c>
      <c r="C24" s="42" t="s">
        <v>44</v>
      </c>
      <c r="D24" s="42" t="n">
        <v>40</v>
      </c>
      <c r="E24" s="203"/>
      <c r="F24" s="429"/>
      <c r="G24" s="430"/>
      <c r="H24" s="429"/>
      <c r="I24" s="141"/>
      <c r="J24" s="42"/>
      <c r="K24" s="431"/>
      <c r="L24" s="43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01.25" hidden="false" customHeight="true" outlineLevel="0" collapsed="false">
      <c r="A25" s="37" t="n">
        <v>21</v>
      </c>
      <c r="B25" s="258" t="s">
        <v>364</v>
      </c>
      <c r="C25" s="42" t="s">
        <v>44</v>
      </c>
      <c r="D25" s="42" t="n">
        <v>50</v>
      </c>
      <c r="E25" s="203"/>
      <c r="F25" s="429"/>
      <c r="G25" s="430"/>
      <c r="H25" s="429"/>
      <c r="I25" s="141"/>
      <c r="J25" s="42"/>
      <c r="K25" s="431"/>
      <c r="L25" s="43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72" hidden="false" customHeight="true" outlineLevel="0" collapsed="false">
      <c r="A26" s="37" t="n">
        <v>22</v>
      </c>
      <c r="B26" s="258" t="s">
        <v>365</v>
      </c>
      <c r="C26" s="42" t="s">
        <v>44</v>
      </c>
      <c r="D26" s="42" t="n">
        <v>5</v>
      </c>
      <c r="E26" s="203"/>
      <c r="F26" s="429"/>
      <c r="G26" s="430"/>
      <c r="H26" s="429"/>
      <c r="I26" s="141"/>
      <c r="J26" s="42"/>
      <c r="K26" s="431"/>
      <c r="L26" s="43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73.5" hidden="false" customHeight="true" outlineLevel="0" collapsed="false">
      <c r="A27" s="37" t="n">
        <v>23</v>
      </c>
      <c r="B27" s="258" t="s">
        <v>366</v>
      </c>
      <c r="C27" s="42" t="s">
        <v>44</v>
      </c>
      <c r="D27" s="42" t="n">
        <v>60</v>
      </c>
      <c r="E27" s="203"/>
      <c r="F27" s="429"/>
      <c r="G27" s="430"/>
      <c r="H27" s="429"/>
      <c r="I27" s="141"/>
      <c r="J27" s="42"/>
      <c r="K27" s="431"/>
      <c r="L27" s="43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62.25" hidden="false" customHeight="true" outlineLevel="0" collapsed="false">
      <c r="A28" s="37" t="n">
        <v>24</v>
      </c>
      <c r="B28" s="258" t="s">
        <v>367</v>
      </c>
      <c r="C28" s="42" t="s">
        <v>44</v>
      </c>
      <c r="D28" s="42" t="n">
        <v>2</v>
      </c>
      <c r="E28" s="203"/>
      <c r="F28" s="429"/>
      <c r="G28" s="430"/>
      <c r="H28" s="429"/>
      <c r="I28" s="141"/>
      <c r="J28" s="42"/>
      <c r="K28" s="431"/>
      <c r="L28" s="43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54" hidden="false" customHeight="true" outlineLevel="0" collapsed="false">
      <c r="A29" s="37" t="n">
        <v>25</v>
      </c>
      <c r="B29" s="258" t="s">
        <v>368</v>
      </c>
      <c r="C29" s="42" t="s">
        <v>44</v>
      </c>
      <c r="D29" s="42" t="n">
        <v>2</v>
      </c>
      <c r="E29" s="203"/>
      <c r="F29" s="429"/>
      <c r="G29" s="430"/>
      <c r="H29" s="429"/>
      <c r="I29" s="141"/>
      <c r="J29" s="42"/>
      <c r="K29" s="431"/>
      <c r="L29" s="43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52.5" hidden="false" customHeight="true" outlineLevel="0" collapsed="false">
      <c r="A30" s="37" t="n">
        <v>26</v>
      </c>
      <c r="B30" s="258" t="s">
        <v>369</v>
      </c>
      <c r="C30" s="42" t="s">
        <v>44</v>
      </c>
      <c r="D30" s="42" t="n">
        <v>2</v>
      </c>
      <c r="E30" s="203"/>
      <c r="F30" s="429"/>
      <c r="G30" s="430"/>
      <c r="H30" s="429"/>
      <c r="I30" s="141"/>
      <c r="J30" s="42"/>
      <c r="K30" s="431"/>
      <c r="L30" s="43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57" hidden="false" customHeight="true" outlineLevel="0" collapsed="false">
      <c r="A31" s="37" t="n">
        <v>27</v>
      </c>
      <c r="B31" s="258" t="s">
        <v>370</v>
      </c>
      <c r="C31" s="42" t="s">
        <v>44</v>
      </c>
      <c r="D31" s="42" t="n">
        <v>2</v>
      </c>
      <c r="E31" s="203"/>
      <c r="F31" s="429"/>
      <c r="G31" s="430"/>
      <c r="H31" s="429"/>
      <c r="I31" s="141"/>
      <c r="J31" s="42"/>
      <c r="K31" s="431"/>
      <c r="L31" s="43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90" hidden="false" customHeight="true" outlineLevel="0" collapsed="false">
      <c r="A32" s="37" t="n">
        <v>28</v>
      </c>
      <c r="B32" s="258" t="s">
        <v>371</v>
      </c>
      <c r="C32" s="42" t="s">
        <v>372</v>
      </c>
      <c r="D32" s="42" t="n">
        <v>4</v>
      </c>
      <c r="E32" s="203"/>
      <c r="F32" s="429"/>
      <c r="G32" s="430"/>
      <c r="H32" s="429"/>
      <c r="I32" s="141"/>
      <c r="J32" s="42"/>
      <c r="K32" s="431"/>
      <c r="L32" s="43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84" hidden="false" customHeight="true" outlineLevel="0" collapsed="false">
      <c r="A33" s="37" t="n">
        <v>29</v>
      </c>
      <c r="B33" s="258" t="s">
        <v>373</v>
      </c>
      <c r="C33" s="42" t="s">
        <v>372</v>
      </c>
      <c r="D33" s="42" t="n">
        <v>4</v>
      </c>
      <c r="E33" s="203"/>
      <c r="F33" s="429"/>
      <c r="G33" s="430"/>
      <c r="H33" s="429"/>
      <c r="I33" s="141"/>
      <c r="J33" s="42"/>
      <c r="K33" s="431"/>
      <c r="L33" s="43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63.75" hidden="false" customHeight="true" outlineLevel="0" collapsed="false">
      <c r="A34" s="37" t="n">
        <v>30</v>
      </c>
      <c r="B34" s="258" t="s">
        <v>374</v>
      </c>
      <c r="C34" s="42" t="s">
        <v>372</v>
      </c>
      <c r="D34" s="42" t="n">
        <v>5</v>
      </c>
      <c r="E34" s="203"/>
      <c r="F34" s="429"/>
      <c r="G34" s="430"/>
      <c r="H34" s="429"/>
      <c r="I34" s="141"/>
      <c r="J34" s="42"/>
      <c r="K34" s="431"/>
      <c r="L34" s="43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66.75" hidden="false" customHeight="true" outlineLevel="0" collapsed="false">
      <c r="A35" s="37" t="n">
        <v>31</v>
      </c>
      <c r="B35" s="258" t="s">
        <v>375</v>
      </c>
      <c r="C35" s="42" t="s">
        <v>372</v>
      </c>
      <c r="D35" s="42" t="n">
        <v>5</v>
      </c>
      <c r="E35" s="203"/>
      <c r="F35" s="429"/>
      <c r="G35" s="430"/>
      <c r="H35" s="429"/>
      <c r="I35" s="141"/>
      <c r="J35" s="42"/>
      <c r="K35" s="431"/>
      <c r="L35" s="43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69" hidden="false" customHeight="true" outlineLevel="0" collapsed="false">
      <c r="A36" s="37" t="n">
        <v>32</v>
      </c>
      <c r="B36" s="258" t="s">
        <v>376</v>
      </c>
      <c r="C36" s="42" t="s">
        <v>372</v>
      </c>
      <c r="D36" s="42" t="n">
        <v>3</v>
      </c>
      <c r="E36" s="203"/>
      <c r="F36" s="429"/>
      <c r="G36" s="430"/>
      <c r="H36" s="429"/>
      <c r="I36" s="141"/>
      <c r="J36" s="42"/>
      <c r="K36" s="431"/>
      <c r="L36" s="432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69" hidden="false" customHeight="true" outlineLevel="0" collapsed="false">
      <c r="A37" s="37" t="n">
        <v>33</v>
      </c>
      <c r="B37" s="258" t="s">
        <v>377</v>
      </c>
      <c r="C37" s="42" t="s">
        <v>372</v>
      </c>
      <c r="D37" s="42" t="n">
        <v>3</v>
      </c>
      <c r="E37" s="203"/>
      <c r="F37" s="429"/>
      <c r="G37" s="430"/>
      <c r="H37" s="429"/>
      <c r="I37" s="141"/>
      <c r="J37" s="42"/>
      <c r="K37" s="431"/>
      <c r="L37" s="43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63.75" hidden="false" customHeight="true" outlineLevel="0" collapsed="false">
      <c r="A38" s="37" t="n">
        <v>34</v>
      </c>
      <c r="B38" s="258" t="s">
        <v>378</v>
      </c>
      <c r="C38" s="42" t="s">
        <v>372</v>
      </c>
      <c r="D38" s="42" t="n">
        <v>3</v>
      </c>
      <c r="E38" s="203"/>
      <c r="F38" s="429"/>
      <c r="G38" s="430"/>
      <c r="H38" s="429"/>
      <c r="I38" s="141"/>
      <c r="J38" s="42"/>
      <c r="K38" s="431"/>
      <c r="L38" s="432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70.5" hidden="false" customHeight="true" outlineLevel="0" collapsed="false">
      <c r="A39" s="37" t="n">
        <v>35</v>
      </c>
      <c r="B39" s="258" t="s">
        <v>377</v>
      </c>
      <c r="C39" s="42" t="s">
        <v>372</v>
      </c>
      <c r="D39" s="42" t="n">
        <v>3</v>
      </c>
      <c r="E39" s="203"/>
      <c r="F39" s="429"/>
      <c r="G39" s="430"/>
      <c r="H39" s="429"/>
      <c r="I39" s="141"/>
      <c r="J39" s="42"/>
      <c r="K39" s="431"/>
      <c r="L39" s="432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54.75" hidden="false" customHeight="true" outlineLevel="0" collapsed="false">
      <c r="A40" s="37" t="n">
        <v>36</v>
      </c>
      <c r="B40" s="258" t="s">
        <v>379</v>
      </c>
      <c r="C40" s="42" t="s">
        <v>372</v>
      </c>
      <c r="D40" s="42" t="n">
        <v>2</v>
      </c>
      <c r="E40" s="203"/>
      <c r="F40" s="429"/>
      <c r="G40" s="430"/>
      <c r="H40" s="429"/>
      <c r="I40" s="141"/>
      <c r="J40" s="42"/>
      <c r="K40" s="431"/>
      <c r="L40" s="432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57.75" hidden="false" customHeight="true" outlineLevel="0" collapsed="false">
      <c r="A41" s="37" t="n">
        <v>37</v>
      </c>
      <c r="B41" s="258" t="s">
        <v>380</v>
      </c>
      <c r="C41" s="42" t="s">
        <v>372</v>
      </c>
      <c r="D41" s="42" t="n">
        <v>2</v>
      </c>
      <c r="E41" s="203"/>
      <c r="F41" s="429"/>
      <c r="G41" s="430"/>
      <c r="H41" s="429"/>
      <c r="I41" s="141"/>
      <c r="J41" s="42"/>
      <c r="K41" s="431"/>
      <c r="L41" s="432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59.25" hidden="false" customHeight="true" outlineLevel="0" collapsed="false">
      <c r="A42" s="37" t="n">
        <v>38</v>
      </c>
      <c r="B42" s="258" t="s">
        <v>381</v>
      </c>
      <c r="C42" s="42" t="s">
        <v>372</v>
      </c>
      <c r="D42" s="42" t="n">
        <v>2</v>
      </c>
      <c r="E42" s="203"/>
      <c r="F42" s="429"/>
      <c r="G42" s="430"/>
      <c r="H42" s="429"/>
      <c r="I42" s="141"/>
      <c r="J42" s="42"/>
      <c r="K42" s="431"/>
      <c r="L42" s="43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82.5" hidden="false" customHeight="true" outlineLevel="0" collapsed="false">
      <c r="A43" s="42" t="n">
        <v>39</v>
      </c>
      <c r="B43" s="324" t="s">
        <v>382</v>
      </c>
      <c r="C43" s="42" t="s">
        <v>372</v>
      </c>
      <c r="D43" s="433" t="n">
        <v>2</v>
      </c>
      <c r="E43" s="140"/>
      <c r="F43" s="434"/>
      <c r="G43" s="430"/>
      <c r="H43" s="435"/>
      <c r="I43" s="141"/>
      <c r="J43" s="42"/>
      <c r="K43" s="431"/>
      <c r="L43" s="43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442" customFormat="true" ht="29.25" hidden="false" customHeight="true" outlineLevel="0" collapsed="false">
      <c r="A44" s="436"/>
      <c r="B44" s="437"/>
      <c r="C44" s="436"/>
      <c r="D44" s="438"/>
      <c r="E44" s="245" t="s">
        <v>383</v>
      </c>
      <c r="F44" s="439"/>
      <c r="G44" s="440"/>
      <c r="H44" s="439"/>
      <c r="I44" s="436"/>
      <c r="J44" s="441"/>
      <c r="K44" s="441"/>
    </row>
    <row r="45" s="413" customFormat="true" ht="15.75" hidden="false" customHeight="false" outlineLevel="0" collapsed="false">
      <c r="A45" s="443"/>
      <c r="B45" s="444"/>
      <c r="C45" s="445"/>
      <c r="D45" s="446"/>
      <c r="E45" s="438"/>
      <c r="F45" s="447"/>
      <c r="G45" s="448"/>
      <c r="H45" s="447"/>
      <c r="I45" s="443"/>
      <c r="J45" s="444"/>
      <c r="K45" s="444"/>
    </row>
    <row r="46" s="413" customFormat="true" ht="15.75" hidden="false" customHeight="false" outlineLevel="0" collapsed="false">
      <c r="A46" s="443"/>
      <c r="B46" s="444"/>
      <c r="C46" s="445"/>
      <c r="D46" s="446"/>
      <c r="E46" s="438"/>
      <c r="F46" s="447"/>
      <c r="G46" s="448"/>
      <c r="H46" s="447"/>
      <c r="I46" s="443"/>
      <c r="J46" s="444"/>
      <c r="K46" s="444"/>
    </row>
    <row r="47" s="413" customFormat="true" ht="15.75" hidden="false" customHeight="false" outlineLevel="0" collapsed="false">
      <c r="A47" s="443"/>
      <c r="B47" s="444"/>
      <c r="C47" s="445"/>
      <c r="D47" s="446"/>
      <c r="E47" s="438"/>
      <c r="F47" s="447"/>
      <c r="G47" s="448"/>
      <c r="H47" s="447"/>
      <c r="I47" s="443"/>
      <c r="J47" s="444"/>
      <c r="K47" s="444"/>
    </row>
    <row r="48" s="413" customFormat="true" ht="15.75" hidden="false" customHeight="false" outlineLevel="0" collapsed="false">
      <c r="A48" s="443"/>
      <c r="B48" s="444"/>
      <c r="C48" s="445"/>
      <c r="D48" s="446"/>
      <c r="E48" s="438"/>
      <c r="F48" s="447"/>
      <c r="G48" s="448"/>
      <c r="H48" s="447"/>
      <c r="I48" s="443"/>
      <c r="J48" s="444"/>
      <c r="K48" s="444"/>
    </row>
    <row r="49" customFormat="false" ht="15.75" hidden="false" customHeight="false" outlineLevel="0" collapsed="false">
      <c r="A49" s="449"/>
      <c r="B49" s="444"/>
      <c r="C49" s="449"/>
      <c r="D49" s="450"/>
      <c r="E49" s="451"/>
      <c r="F49" s="58"/>
      <c r="G49" s="60" t="s">
        <v>33</v>
      </c>
      <c r="H49" s="54"/>
      <c r="I49" s="452"/>
      <c r="J49" s="452"/>
      <c r="K49" s="452"/>
    </row>
    <row r="50" customFormat="false" ht="15.75" hidden="false" customHeight="false" outlineLevel="0" collapsed="false">
      <c r="A50" s="449"/>
      <c r="B50" s="444"/>
      <c r="C50" s="449"/>
      <c r="D50" s="450"/>
      <c r="E50" s="451"/>
      <c r="F50" s="58"/>
      <c r="G50" s="60" t="s">
        <v>34</v>
      </c>
      <c r="H50" s="54"/>
      <c r="I50" s="452"/>
      <c r="J50" s="452"/>
      <c r="K50" s="452"/>
    </row>
    <row r="51" customFormat="false" ht="15.75" hidden="false" customHeight="false" outlineLevel="0" collapsed="false">
      <c r="A51" s="449"/>
      <c r="B51" s="444"/>
      <c r="C51" s="449"/>
      <c r="D51" s="450"/>
      <c r="E51" s="451"/>
      <c r="F51" s="58"/>
      <c r="G51" s="60"/>
      <c r="H51" s="54"/>
      <c r="I51" s="452"/>
      <c r="J51" s="452"/>
      <c r="K51" s="452"/>
    </row>
    <row r="52" customFormat="false" ht="15.75" hidden="false" customHeight="false" outlineLevel="0" collapsed="false">
      <c r="A52" s="449"/>
      <c r="B52" s="444"/>
      <c r="C52" s="449"/>
      <c r="D52" s="450"/>
      <c r="E52" s="451"/>
      <c r="F52" s="447"/>
      <c r="G52" s="448"/>
      <c r="H52" s="447"/>
      <c r="I52" s="452"/>
      <c r="J52" s="452"/>
      <c r="K52" s="359" t="s">
        <v>0</v>
      </c>
    </row>
    <row r="53" customFormat="false" ht="15.75" hidden="false" customHeight="false" outlineLevel="0" collapsed="false">
      <c r="A53" s="449"/>
      <c r="B53" s="444"/>
      <c r="C53" s="449"/>
      <c r="D53" s="450"/>
      <c r="E53" s="451"/>
      <c r="F53" s="447"/>
      <c r="G53" s="448"/>
      <c r="H53" s="447"/>
      <c r="I53" s="452"/>
      <c r="J53" s="452"/>
      <c r="K53" s="452"/>
    </row>
    <row r="54" customFormat="false" ht="37.5" hidden="false" customHeight="true" outlineLevel="0" collapsed="false">
      <c r="A54" s="453" t="s">
        <v>1</v>
      </c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386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4.75" hidden="false" customHeight="true" outlineLevel="0" collapsed="false">
      <c r="A55" s="454" t="s">
        <v>384</v>
      </c>
      <c r="B55" s="195" t="s">
        <v>169</v>
      </c>
      <c r="C55" s="449"/>
      <c r="D55" s="450"/>
      <c r="E55" s="451"/>
      <c r="F55" s="447"/>
      <c r="G55" s="448"/>
      <c r="H55" s="447"/>
      <c r="I55" s="452"/>
      <c r="J55" s="452"/>
      <c r="K55" s="452"/>
    </row>
    <row r="56" customFormat="false" ht="104.25" hidden="false" customHeight="true" outlineLevel="0" collapsed="false">
      <c r="A56" s="174" t="s">
        <v>4</v>
      </c>
      <c r="B56" s="116" t="s">
        <v>37</v>
      </c>
      <c r="C56" s="322" t="s">
        <v>6</v>
      </c>
      <c r="D56" s="116" t="s">
        <v>38</v>
      </c>
      <c r="E56" s="133" t="s">
        <v>39</v>
      </c>
      <c r="F56" s="116" t="s">
        <v>40</v>
      </c>
      <c r="G56" s="116" t="s">
        <v>41</v>
      </c>
      <c r="H56" s="398" t="s">
        <v>42</v>
      </c>
      <c r="I56" s="22" t="s">
        <v>12</v>
      </c>
      <c r="J56" s="19" t="s">
        <v>13</v>
      </c>
      <c r="K56" s="237" t="s">
        <v>14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11" hidden="false" customHeight="true" outlineLevel="0" collapsed="false">
      <c r="A57" s="27" t="s">
        <v>184</v>
      </c>
      <c r="B57" s="238" t="s">
        <v>385</v>
      </c>
      <c r="C57" s="32" t="s">
        <v>372</v>
      </c>
      <c r="D57" s="32" t="n">
        <v>10</v>
      </c>
      <c r="E57" s="455"/>
      <c r="F57" s="427"/>
      <c r="G57" s="240"/>
      <c r="H57" s="427"/>
      <c r="I57" s="179"/>
      <c r="J57" s="32"/>
      <c r="K57" s="456"/>
      <c r="L57" s="432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99.75" hidden="false" customHeight="true" outlineLevel="0" collapsed="false">
      <c r="A58" s="37" t="s">
        <v>189</v>
      </c>
      <c r="B58" s="258" t="s">
        <v>386</v>
      </c>
      <c r="C58" s="42" t="s">
        <v>44</v>
      </c>
      <c r="D58" s="42" t="n">
        <v>5</v>
      </c>
      <c r="E58" s="203"/>
      <c r="F58" s="429"/>
      <c r="G58" s="430"/>
      <c r="H58" s="429"/>
      <c r="I58" s="141"/>
      <c r="J58" s="42"/>
      <c r="K58" s="431"/>
      <c r="L58" s="432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90" hidden="false" customHeight="true" outlineLevel="0" collapsed="false">
      <c r="A59" s="37" t="s">
        <v>193</v>
      </c>
      <c r="B59" s="258" t="s">
        <v>387</v>
      </c>
      <c r="C59" s="42" t="s">
        <v>44</v>
      </c>
      <c r="D59" s="42" t="n">
        <v>5</v>
      </c>
      <c r="E59" s="203"/>
      <c r="F59" s="429"/>
      <c r="G59" s="430"/>
      <c r="H59" s="429"/>
      <c r="I59" s="141"/>
      <c r="J59" s="42"/>
      <c r="K59" s="431"/>
      <c r="L59" s="432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93.75" hidden="false" customHeight="true" outlineLevel="0" collapsed="false">
      <c r="A60" s="37" t="s">
        <v>197</v>
      </c>
      <c r="B60" s="258" t="s">
        <v>388</v>
      </c>
      <c r="C60" s="42" t="s">
        <v>44</v>
      </c>
      <c r="D60" s="42" t="n">
        <v>5</v>
      </c>
      <c r="E60" s="203"/>
      <c r="F60" s="429"/>
      <c r="G60" s="430"/>
      <c r="H60" s="429"/>
      <c r="I60" s="141"/>
      <c r="J60" s="42"/>
      <c r="K60" s="431"/>
      <c r="L60" s="43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95.25" hidden="false" customHeight="true" outlineLevel="0" collapsed="false">
      <c r="A61" s="37" t="s">
        <v>200</v>
      </c>
      <c r="B61" s="258" t="s">
        <v>389</v>
      </c>
      <c r="C61" s="42" t="s">
        <v>44</v>
      </c>
      <c r="D61" s="42" t="n">
        <v>3</v>
      </c>
      <c r="E61" s="203"/>
      <c r="F61" s="429"/>
      <c r="G61" s="430"/>
      <c r="H61" s="429"/>
      <c r="I61" s="141"/>
      <c r="J61" s="42"/>
      <c r="K61" s="431"/>
      <c r="L61" s="432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01.25" hidden="false" customHeight="true" outlineLevel="0" collapsed="false">
      <c r="A62" s="37" t="s">
        <v>203</v>
      </c>
      <c r="B62" s="258" t="s">
        <v>390</v>
      </c>
      <c r="C62" s="42" t="s">
        <v>44</v>
      </c>
      <c r="D62" s="42" t="n">
        <v>3</v>
      </c>
      <c r="E62" s="203"/>
      <c r="F62" s="429"/>
      <c r="G62" s="430"/>
      <c r="H62" s="429"/>
      <c r="I62" s="141"/>
      <c r="J62" s="42"/>
      <c r="K62" s="431"/>
      <c r="L62" s="432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01.25" hidden="false" customHeight="true" outlineLevel="0" collapsed="false">
      <c r="A63" s="37" t="s">
        <v>206</v>
      </c>
      <c r="B63" s="258" t="s">
        <v>391</v>
      </c>
      <c r="C63" s="42" t="s">
        <v>44</v>
      </c>
      <c r="D63" s="42" t="n">
        <v>3</v>
      </c>
      <c r="E63" s="203"/>
      <c r="F63" s="429"/>
      <c r="G63" s="430"/>
      <c r="H63" s="429"/>
      <c r="I63" s="141"/>
      <c r="J63" s="42"/>
      <c r="K63" s="431"/>
      <c r="L63" s="432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67.5" hidden="false" customHeight="true" outlineLevel="0" collapsed="false">
      <c r="A64" s="37" t="s">
        <v>209</v>
      </c>
      <c r="B64" s="258" t="s">
        <v>392</v>
      </c>
      <c r="C64" s="42" t="s">
        <v>44</v>
      </c>
      <c r="D64" s="42" t="n">
        <v>5</v>
      </c>
      <c r="E64" s="203"/>
      <c r="F64" s="429"/>
      <c r="G64" s="430"/>
      <c r="H64" s="429"/>
      <c r="I64" s="141"/>
      <c r="J64" s="42"/>
      <c r="K64" s="431"/>
      <c r="L64" s="432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69.75" hidden="false" customHeight="true" outlineLevel="0" collapsed="false">
      <c r="A65" s="37" t="s">
        <v>212</v>
      </c>
      <c r="B65" s="258" t="s">
        <v>393</v>
      </c>
      <c r="C65" s="42" t="s">
        <v>44</v>
      </c>
      <c r="D65" s="42" t="n">
        <v>5</v>
      </c>
      <c r="E65" s="203"/>
      <c r="F65" s="429"/>
      <c r="G65" s="430"/>
      <c r="H65" s="429"/>
      <c r="I65" s="141"/>
      <c r="J65" s="42"/>
      <c r="K65" s="431"/>
      <c r="L65" s="432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77.25" hidden="false" customHeight="true" outlineLevel="0" collapsed="false">
      <c r="A66" s="37" t="s">
        <v>215</v>
      </c>
      <c r="B66" s="258" t="s">
        <v>394</v>
      </c>
      <c r="C66" s="42" t="s">
        <v>44</v>
      </c>
      <c r="D66" s="42" t="n">
        <v>5</v>
      </c>
      <c r="E66" s="203"/>
      <c r="F66" s="429"/>
      <c r="G66" s="430"/>
      <c r="H66" s="429"/>
      <c r="I66" s="141"/>
      <c r="J66" s="42"/>
      <c r="K66" s="431"/>
      <c r="L66" s="432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72.75" hidden="false" customHeight="true" outlineLevel="0" collapsed="false">
      <c r="A67" s="42" t="s">
        <v>218</v>
      </c>
      <c r="B67" s="324" t="s">
        <v>395</v>
      </c>
      <c r="C67" s="42" t="s">
        <v>44</v>
      </c>
      <c r="D67" s="433" t="n">
        <v>5</v>
      </c>
      <c r="E67" s="140"/>
      <c r="F67" s="434"/>
      <c r="G67" s="430"/>
      <c r="H67" s="435"/>
      <c r="I67" s="141"/>
      <c r="J67" s="42"/>
      <c r="K67" s="431"/>
      <c r="L67" s="432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33" hidden="false" customHeight="true" outlineLevel="0" collapsed="false">
      <c r="A68" s="426"/>
      <c r="B68" s="457"/>
      <c r="C68" s="426"/>
      <c r="D68" s="458"/>
      <c r="E68" s="49" t="s">
        <v>31</v>
      </c>
      <c r="F68" s="439"/>
      <c r="G68" s="440"/>
      <c r="H68" s="439"/>
      <c r="I68" s="426"/>
      <c r="J68" s="426"/>
      <c r="K68" s="426"/>
    </row>
    <row r="69" customFormat="false" ht="15.75" hidden="false" customHeight="true" outlineLevel="0" collapsed="false"/>
    <row r="70" s="413" customFormat="true" ht="12.75" hidden="false" customHeight="false" outlineLevel="0" collapsed="false">
      <c r="A70" s="459"/>
      <c r="B70" s="460"/>
      <c r="C70" s="461"/>
      <c r="D70" s="462"/>
      <c r="E70" s="463"/>
      <c r="F70" s="416"/>
      <c r="G70" s="417"/>
      <c r="H70" s="416"/>
      <c r="I70" s="459"/>
    </row>
    <row r="71" s="413" customFormat="true" ht="12.75" hidden="false" customHeight="false" outlineLevel="0" collapsed="false">
      <c r="A71" s="459"/>
      <c r="B71" s="464"/>
      <c r="C71" s="461"/>
      <c r="D71" s="462"/>
      <c r="E71" s="463"/>
      <c r="F71" s="416"/>
      <c r="G71" s="417"/>
      <c r="H71" s="416"/>
    </row>
    <row r="72" s="413" customFormat="true" ht="12.75" hidden="false" customHeight="false" outlineLevel="0" collapsed="false">
      <c r="A72" s="459"/>
      <c r="B72" s="464"/>
      <c r="C72" s="461"/>
      <c r="D72" s="462"/>
      <c r="E72" s="463"/>
      <c r="F72" s="416"/>
      <c r="G72" s="417"/>
      <c r="H72" s="416"/>
    </row>
    <row r="73" s="413" customFormat="true" ht="15.75" hidden="false" customHeight="true" outlineLevel="0" collapsed="false">
      <c r="A73" s="459"/>
      <c r="B73" s="464"/>
      <c r="C73" s="461"/>
      <c r="D73" s="462"/>
      <c r="E73" s="463"/>
      <c r="F73" s="416"/>
      <c r="G73" s="417"/>
      <c r="H73" s="416"/>
    </row>
    <row r="74" s="413" customFormat="true" ht="15" hidden="false" customHeight="false" outlineLevel="0" collapsed="false">
      <c r="A74" s="459"/>
      <c r="B74" s="464"/>
      <c r="C74" s="461"/>
      <c r="D74" s="462"/>
      <c r="E74" s="463"/>
      <c r="F74" s="58"/>
      <c r="G74" s="60" t="s">
        <v>33</v>
      </c>
      <c r="H74" s="54"/>
    </row>
    <row r="75" customFormat="false" ht="15" hidden="false" customHeight="false" outlineLevel="0" collapsed="false">
      <c r="F75" s="58"/>
      <c r="G75" s="60" t="s">
        <v>34</v>
      </c>
      <c r="H75" s="54"/>
    </row>
    <row r="77" customFormat="false" ht="15.75" hidden="false" customHeight="true" outlineLevel="0" collapsed="false"/>
    <row r="81" customFormat="false" ht="15.75" hidden="false" customHeight="true" outlineLevel="0" collapsed="false"/>
    <row r="85" customFormat="false" ht="15.75" hidden="false" customHeight="true" outlineLevel="0" collapsed="false"/>
    <row r="89" customFormat="false" ht="15.75" hidden="false" customHeight="true" outlineLevel="0" collapsed="false"/>
    <row r="93" customFormat="false" ht="15.75" hidden="false" customHeight="true" outlineLevel="0" collapsed="false"/>
    <row r="97" customFormat="false" ht="15.75" hidden="false" customHeight="true" outlineLevel="0" collapsed="false"/>
    <row r="101" customFormat="false" ht="15.75" hidden="false" customHeight="true" outlineLevel="0" collapsed="false"/>
    <row r="105" customFormat="false" ht="15.75" hidden="false" customHeight="true" outlineLevel="0" collapsed="false"/>
    <row r="109" customFormat="false" ht="15.75" hidden="false" customHeight="true" outlineLevel="0" collapsed="false"/>
    <row r="113" customFormat="false" ht="15.75" hidden="false" customHeight="true" outlineLevel="0" collapsed="false"/>
    <row r="117" customFormat="false" ht="15.75" hidden="false" customHeight="true" outlineLevel="0" collapsed="false"/>
    <row r="121" customFormat="false" ht="15.75" hidden="false" customHeight="true" outlineLevel="0" collapsed="false"/>
    <row r="125" customFormat="false" ht="15.75" hidden="false" customHeight="true" outlineLevel="0" collapsed="false"/>
    <row r="129" customFormat="false" ht="15.75" hidden="false" customHeight="true" outlineLevel="0" collapsed="false"/>
    <row r="133" customFormat="false" ht="15.75" hidden="false" customHeight="true" outlineLevel="0" collapsed="false"/>
    <row r="137" customFormat="false" ht="15.75" hidden="false" customHeight="true" outlineLevel="0" collapsed="false"/>
    <row r="141" customFormat="false" ht="15.75" hidden="false" customHeight="true" outlineLevel="0" collapsed="false"/>
    <row r="145" customFormat="false" ht="15.75" hidden="false" customHeight="true" outlineLevel="0" collapsed="false"/>
    <row r="149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61" customFormat="false" ht="15.75" hidden="false" customHeight="true" outlineLevel="0" collapsed="false"/>
  </sheetData>
  <mergeCells count="2">
    <mergeCell ref="A2:K2"/>
    <mergeCell ref="A54:K5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0" colorId="64" zoomScale="66" zoomScaleNormal="100" zoomScalePageLayoutView="66" workbookViewId="0">
      <selection pane="topLeft" activeCell="I13" activeCellId="0" sqref="I13"/>
    </sheetView>
  </sheetViews>
  <sheetFormatPr defaultColWidth="11.5625" defaultRowHeight="14.25" zeroHeight="false" outlineLevelRow="0" outlineLevelCol="0"/>
  <cols>
    <col collapsed="false" customWidth="false" hidden="false" outlineLevel="0" max="1" min="1" style="465" width="11.56"/>
    <col collapsed="false" customWidth="true" hidden="false" outlineLevel="0" max="2" min="2" style="466" width="51.28"/>
    <col collapsed="false" customWidth="true" hidden="false" outlineLevel="0" max="3" min="3" style="465" width="38.28"/>
    <col collapsed="false" customWidth="true" hidden="false" outlineLevel="0" max="4" min="4" style="465" width="22.56"/>
    <col collapsed="false" customWidth="true" hidden="false" outlineLevel="0" max="5" min="5" style="465" width="13.85"/>
    <col collapsed="false" customWidth="true" hidden="false" outlineLevel="0" max="6" min="6" style="467" width="15.41"/>
    <col collapsed="false" customWidth="true" hidden="false" outlineLevel="0" max="7" min="7" style="468" width="12.85"/>
    <col collapsed="false" customWidth="true" hidden="false" outlineLevel="0" max="8" min="8" style="467" width="18.7"/>
    <col collapsed="false" customWidth="true" hidden="false" outlineLevel="0" max="9" min="9" style="465" width="25.41"/>
    <col collapsed="false" customWidth="true" hidden="false" outlineLevel="0" max="10" min="10" style="465" width="27.14"/>
    <col collapsed="false" customWidth="true" hidden="false" outlineLevel="0" max="11" min="11" style="465" width="22.85"/>
    <col collapsed="false" customWidth="true" hidden="false" outlineLevel="0" max="12" min="12" style="465" width="23.14"/>
    <col collapsed="false" customWidth="false" hidden="false" outlineLevel="0" max="257" min="13" style="465" width="11.56"/>
  </cols>
  <sheetData>
    <row r="1" s="476" customFormat="true" ht="24" hidden="false" customHeight="true" outlineLevel="0" collapsed="false">
      <c r="A1" s="469"/>
      <c r="B1" s="470"/>
      <c r="C1" s="469"/>
      <c r="D1" s="471"/>
      <c r="E1" s="472"/>
      <c r="F1" s="473"/>
      <c r="G1" s="474"/>
      <c r="H1" s="473"/>
      <c r="I1" s="475"/>
      <c r="J1" s="475"/>
      <c r="K1" s="475"/>
      <c r="L1" s="359" t="s">
        <v>0</v>
      </c>
    </row>
    <row r="2" customFormat="false" ht="32.25" hidden="false" customHeight="true" outlineLevel="0" collapsed="false">
      <c r="A2" s="274" t="s">
        <v>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</row>
    <row r="3" s="483" customFormat="true" ht="36" hidden="false" customHeight="true" outlineLevel="0" collapsed="false">
      <c r="A3" s="454" t="s">
        <v>396</v>
      </c>
      <c r="B3" s="477" t="s">
        <v>397</v>
      </c>
      <c r="C3" s="454"/>
      <c r="D3" s="478"/>
      <c r="E3" s="479"/>
      <c r="F3" s="480"/>
      <c r="G3" s="481"/>
      <c r="H3" s="480"/>
      <c r="I3" s="482"/>
      <c r="J3" s="482"/>
      <c r="K3" s="482"/>
      <c r="L3" s="482"/>
    </row>
    <row r="4" customFormat="false" ht="97.5" hidden="false" customHeight="true" outlineLevel="0" collapsed="false">
      <c r="A4" s="174" t="s">
        <v>4</v>
      </c>
      <c r="B4" s="484" t="s">
        <v>37</v>
      </c>
      <c r="C4" s="322" t="s">
        <v>6</v>
      </c>
      <c r="D4" s="116" t="s">
        <v>38</v>
      </c>
      <c r="E4" s="133" t="s">
        <v>39</v>
      </c>
      <c r="F4" s="133" t="s">
        <v>40</v>
      </c>
      <c r="G4" s="301" t="s">
        <v>41</v>
      </c>
      <c r="H4" s="133" t="s">
        <v>42</v>
      </c>
      <c r="I4" s="22" t="s">
        <v>12</v>
      </c>
      <c r="J4" s="19" t="s">
        <v>13</v>
      </c>
      <c r="K4" s="485" t="s">
        <v>14</v>
      </c>
      <c r="L4" s="251" t="s">
        <v>59</v>
      </c>
    </row>
    <row r="5" customFormat="false" ht="140.1" hidden="false" customHeight="true" outlineLevel="0" collapsed="false">
      <c r="A5" s="486" t="s">
        <v>184</v>
      </c>
      <c r="B5" s="25" t="s">
        <v>398</v>
      </c>
      <c r="C5" s="487" t="s">
        <v>399</v>
      </c>
      <c r="D5" s="487" t="n">
        <v>20</v>
      </c>
      <c r="E5" s="486"/>
      <c r="F5" s="488"/>
      <c r="G5" s="489"/>
      <c r="H5" s="488"/>
      <c r="I5" s="490"/>
      <c r="J5" s="486"/>
      <c r="K5" s="487"/>
      <c r="L5" s="487" t="s">
        <v>400</v>
      </c>
    </row>
    <row r="6" customFormat="false" ht="140.1" hidden="false" customHeight="true" outlineLevel="0" collapsed="false">
      <c r="A6" s="491" t="s">
        <v>189</v>
      </c>
      <c r="B6" s="35" t="s">
        <v>401</v>
      </c>
      <c r="C6" s="492" t="s">
        <v>399</v>
      </c>
      <c r="D6" s="492" t="n">
        <v>10</v>
      </c>
      <c r="E6" s="491"/>
      <c r="F6" s="493"/>
      <c r="G6" s="494"/>
      <c r="H6" s="493"/>
      <c r="I6" s="495"/>
      <c r="J6" s="491"/>
      <c r="K6" s="492"/>
      <c r="L6" s="492" t="s">
        <v>400</v>
      </c>
    </row>
    <row r="7" customFormat="false" ht="84" hidden="false" customHeight="true" outlineLevel="0" collapsed="false">
      <c r="A7" s="491" t="s">
        <v>193</v>
      </c>
      <c r="B7" s="496" t="s">
        <v>402</v>
      </c>
      <c r="C7" s="492" t="s">
        <v>399</v>
      </c>
      <c r="D7" s="492" t="n">
        <v>30</v>
      </c>
      <c r="E7" s="492"/>
      <c r="F7" s="493"/>
      <c r="G7" s="494"/>
      <c r="H7" s="493"/>
      <c r="I7" s="497"/>
      <c r="J7" s="492"/>
      <c r="K7" s="492"/>
      <c r="L7" s="492" t="s">
        <v>400</v>
      </c>
    </row>
    <row r="8" customFormat="false" ht="99.75" hidden="false" customHeight="true" outlineLevel="0" collapsed="false">
      <c r="A8" s="491" t="s">
        <v>197</v>
      </c>
      <c r="B8" s="35" t="s">
        <v>403</v>
      </c>
      <c r="C8" s="492" t="s">
        <v>399</v>
      </c>
      <c r="D8" s="42" t="n">
        <v>24</v>
      </c>
      <c r="E8" s="498"/>
      <c r="F8" s="493"/>
      <c r="G8" s="494"/>
      <c r="H8" s="493"/>
      <c r="I8" s="492"/>
      <c r="J8" s="492"/>
      <c r="K8" s="499"/>
      <c r="L8" s="492" t="s">
        <v>400</v>
      </c>
    </row>
    <row r="9" customFormat="false" ht="105.75" hidden="false" customHeight="true" outlineLevel="0" collapsed="false">
      <c r="A9" s="491" t="s">
        <v>200</v>
      </c>
      <c r="B9" s="35" t="s">
        <v>404</v>
      </c>
      <c r="C9" s="492" t="s">
        <v>399</v>
      </c>
      <c r="D9" s="42" t="n">
        <v>16</v>
      </c>
      <c r="E9" s="498"/>
      <c r="F9" s="493"/>
      <c r="G9" s="494"/>
      <c r="H9" s="493"/>
      <c r="I9" s="492"/>
      <c r="J9" s="492"/>
      <c r="K9" s="499"/>
      <c r="L9" s="492" t="s">
        <v>400</v>
      </c>
    </row>
    <row r="10" customFormat="false" ht="105.75" hidden="false" customHeight="true" outlineLevel="0" collapsed="false">
      <c r="A10" s="491" t="s">
        <v>203</v>
      </c>
      <c r="B10" s="35" t="s">
        <v>405</v>
      </c>
      <c r="C10" s="492" t="s">
        <v>399</v>
      </c>
      <c r="D10" s="42" t="n">
        <v>24</v>
      </c>
      <c r="E10" s="498"/>
      <c r="F10" s="493"/>
      <c r="G10" s="494"/>
      <c r="H10" s="493"/>
      <c r="I10" s="492"/>
      <c r="J10" s="492"/>
      <c r="K10" s="499"/>
      <c r="L10" s="492" t="s">
        <v>400</v>
      </c>
    </row>
    <row r="11" customFormat="false" ht="105.75" hidden="false" customHeight="true" outlineLevel="0" collapsed="false">
      <c r="A11" s="491" t="s">
        <v>206</v>
      </c>
      <c r="B11" s="35" t="s">
        <v>406</v>
      </c>
      <c r="C11" s="492" t="s">
        <v>399</v>
      </c>
      <c r="D11" s="42" t="n">
        <v>16</v>
      </c>
      <c r="E11" s="498"/>
      <c r="F11" s="493"/>
      <c r="G11" s="494"/>
      <c r="H11" s="493"/>
      <c r="I11" s="492"/>
      <c r="J11" s="491"/>
      <c r="K11" s="499"/>
      <c r="L11" s="492" t="s">
        <v>400</v>
      </c>
    </row>
    <row r="12" customFormat="false" ht="104.25" hidden="false" customHeight="true" outlineLevel="0" collapsed="false">
      <c r="A12" s="491" t="s">
        <v>209</v>
      </c>
      <c r="B12" s="35" t="s">
        <v>407</v>
      </c>
      <c r="C12" s="492" t="s">
        <v>399</v>
      </c>
      <c r="D12" s="42" t="n">
        <v>16</v>
      </c>
      <c r="E12" s="498"/>
      <c r="F12" s="500"/>
      <c r="G12" s="494"/>
      <c r="H12" s="493"/>
      <c r="I12" s="492"/>
      <c r="J12" s="491"/>
      <c r="K12" s="499"/>
      <c r="L12" s="492" t="s">
        <v>400</v>
      </c>
    </row>
    <row r="13" customFormat="false" ht="198.75" hidden="false" customHeight="true" outlineLevel="0" collapsed="false">
      <c r="A13" s="491" t="s">
        <v>212</v>
      </c>
      <c r="B13" s="496" t="s">
        <v>408</v>
      </c>
      <c r="C13" s="492" t="s">
        <v>409</v>
      </c>
      <c r="D13" s="492" t="n">
        <v>12</v>
      </c>
      <c r="E13" s="491"/>
      <c r="F13" s="493"/>
      <c r="G13" s="494"/>
      <c r="H13" s="493"/>
      <c r="I13" s="495"/>
      <c r="J13" s="491"/>
      <c r="K13" s="491"/>
      <c r="L13" s="499"/>
    </row>
    <row r="14" customFormat="false" ht="26.25" hidden="false" customHeight="true" outlineLevel="0" collapsed="false">
      <c r="A14" s="491"/>
      <c r="B14" s="501" t="s">
        <v>410</v>
      </c>
      <c r="C14" s="492"/>
      <c r="D14" s="492"/>
      <c r="E14" s="491"/>
      <c r="F14" s="493"/>
      <c r="G14" s="494"/>
      <c r="H14" s="493"/>
      <c r="I14" s="491"/>
      <c r="J14" s="491"/>
      <c r="K14" s="491"/>
      <c r="L14" s="499"/>
    </row>
    <row r="15" customFormat="false" ht="24.75" hidden="false" customHeight="true" outlineLevel="0" collapsed="false">
      <c r="A15" s="491"/>
      <c r="B15" s="501" t="s">
        <v>411</v>
      </c>
      <c r="C15" s="492"/>
      <c r="D15" s="492"/>
      <c r="E15" s="491"/>
      <c r="F15" s="502"/>
      <c r="G15" s="494"/>
      <c r="H15" s="502"/>
      <c r="I15" s="491"/>
      <c r="J15" s="491"/>
      <c r="K15" s="492"/>
      <c r="L15" s="499"/>
    </row>
    <row r="16" customFormat="false" ht="32.25" hidden="false" customHeight="true" outlineLevel="0" collapsed="false">
      <c r="A16" s="503"/>
      <c r="B16" s="504"/>
      <c r="C16" s="505"/>
      <c r="D16" s="503"/>
      <c r="E16" s="170" t="s">
        <v>31</v>
      </c>
      <c r="F16" s="506"/>
      <c r="G16" s="507"/>
      <c r="H16" s="506"/>
      <c r="I16" s="503"/>
      <c r="J16" s="503"/>
      <c r="K16" s="503"/>
      <c r="L16" s="508"/>
    </row>
    <row r="17" customFormat="false" ht="15" hidden="false" customHeight="false" outlineLevel="0" collapsed="false">
      <c r="A17" s="509"/>
      <c r="B17" s="510"/>
      <c r="C17" s="511"/>
      <c r="D17" s="509"/>
      <c r="E17" s="509"/>
      <c r="F17" s="512"/>
      <c r="G17" s="513"/>
      <c r="H17" s="512"/>
      <c r="I17" s="509"/>
      <c r="J17" s="509"/>
      <c r="K17" s="509"/>
      <c r="L17" s="514"/>
    </row>
    <row r="18" customFormat="false" ht="14.25" hidden="false" customHeight="false" outlineLevel="0" collapsed="false">
      <c r="C18" s="515"/>
      <c r="L18" s="516"/>
    </row>
    <row r="19" customFormat="false" ht="14.25" hidden="false" customHeight="false" outlineLevel="0" collapsed="false">
      <c r="C19" s="515"/>
      <c r="L19" s="516"/>
    </row>
    <row r="20" customFormat="false" ht="14.25" hidden="false" customHeight="false" outlineLevel="0" collapsed="false">
      <c r="C20" s="515"/>
      <c r="L20" s="516"/>
    </row>
    <row r="21" customFormat="false" ht="15" hidden="false" customHeight="false" outlineLevel="0" collapsed="false">
      <c r="C21" s="515"/>
      <c r="F21" s="58"/>
      <c r="G21" s="60" t="s">
        <v>33</v>
      </c>
      <c r="H21" s="54"/>
      <c r="L21" s="516"/>
    </row>
    <row r="22" customFormat="false" ht="15" hidden="false" customHeight="false" outlineLevel="0" collapsed="false">
      <c r="C22" s="515"/>
      <c r="F22" s="58"/>
      <c r="G22" s="60" t="s">
        <v>34</v>
      </c>
      <c r="H22" s="54"/>
      <c r="L22" s="516"/>
    </row>
    <row r="23" customFormat="false" ht="14.25" hidden="false" customHeight="false" outlineLevel="0" collapsed="false">
      <c r="C23" s="515"/>
      <c r="L23" s="516"/>
    </row>
    <row r="24" customFormat="false" ht="15" hidden="false" customHeight="true" outlineLevel="0" collapsed="false">
      <c r="C24" s="515"/>
      <c r="L24" s="516"/>
    </row>
    <row r="25" customFormat="false" ht="14.25" hidden="false" customHeight="false" outlineLevel="0" collapsed="false">
      <c r="C25" s="515"/>
      <c r="L25" s="516"/>
    </row>
    <row r="26" customFormat="false" ht="14.25" hidden="false" customHeight="false" outlineLevel="0" collapsed="false">
      <c r="C26" s="515"/>
      <c r="L26" s="516"/>
    </row>
    <row r="27" customFormat="false" ht="14.25" hidden="false" customHeight="false" outlineLevel="0" collapsed="false">
      <c r="C27" s="515"/>
      <c r="L27" s="516"/>
    </row>
    <row r="28" customFormat="false" ht="14.25" hidden="false" customHeight="false" outlineLevel="0" collapsed="false">
      <c r="C28" s="515"/>
      <c r="L28" s="516"/>
    </row>
    <row r="29" customFormat="false" ht="14.25" hidden="false" customHeight="false" outlineLevel="0" collapsed="false">
      <c r="C29" s="515"/>
      <c r="L29" s="516"/>
    </row>
    <row r="30" customFormat="false" ht="14.25" hidden="false" customHeight="false" outlineLevel="0" collapsed="false">
      <c r="C30" s="515"/>
      <c r="L30" s="516"/>
    </row>
    <row r="31" customFormat="false" ht="14.25" hidden="false" customHeight="false" outlineLevel="0" collapsed="false">
      <c r="C31" s="515"/>
      <c r="L31" s="516"/>
    </row>
    <row r="32" customFormat="false" ht="14.25" hidden="false" customHeight="false" outlineLevel="0" collapsed="false">
      <c r="C32" s="515"/>
      <c r="L32" s="516"/>
    </row>
    <row r="33" customFormat="false" ht="14.25" hidden="false" customHeight="false" outlineLevel="0" collapsed="false">
      <c r="C33" s="515"/>
      <c r="L33" s="516"/>
    </row>
    <row r="34" customFormat="false" ht="14.25" hidden="false" customHeight="false" outlineLevel="0" collapsed="false">
      <c r="C34" s="515"/>
      <c r="L34" s="516"/>
    </row>
    <row r="35" customFormat="false" ht="14.25" hidden="false" customHeight="false" outlineLevel="0" collapsed="false">
      <c r="C35" s="515"/>
      <c r="L35" s="516"/>
    </row>
    <row r="36" customFormat="false" ht="14.25" hidden="false" customHeight="false" outlineLevel="0" collapsed="false">
      <c r="C36" s="515"/>
      <c r="L36" s="516"/>
    </row>
    <row r="37" customFormat="false" ht="14.25" hidden="false" customHeight="false" outlineLevel="0" collapsed="false">
      <c r="C37" s="515"/>
      <c r="L37" s="516"/>
    </row>
    <row r="38" customFormat="false" ht="14.25" hidden="false" customHeight="false" outlineLevel="0" collapsed="false">
      <c r="C38" s="515"/>
      <c r="L38" s="516"/>
    </row>
    <row r="39" customFormat="false" ht="14.25" hidden="false" customHeight="false" outlineLevel="0" collapsed="false">
      <c r="C39" s="515"/>
      <c r="L39" s="516"/>
    </row>
    <row r="40" customFormat="false" ht="14.25" hidden="false" customHeight="false" outlineLevel="0" collapsed="false">
      <c r="C40" s="515"/>
      <c r="L40" s="516"/>
    </row>
  </sheetData>
  <mergeCells count="3">
    <mergeCell ref="A2:L2"/>
    <mergeCell ref="A13:A15"/>
    <mergeCell ref="C13:C1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2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B149" activeCellId="0" sqref="B149"/>
    </sheetView>
  </sheetViews>
  <sheetFormatPr defaultColWidth="8.96484375" defaultRowHeight="15" zeroHeight="false" outlineLevelRow="0" outlineLevelCol="0"/>
  <cols>
    <col collapsed="false" customWidth="true" hidden="false" outlineLevel="0" max="1" min="1" style="517" width="14.41"/>
    <col collapsed="false" customWidth="true" hidden="false" outlineLevel="0" max="2" min="2" style="0" width="91.7"/>
    <col collapsed="false" customWidth="true" hidden="false" outlineLevel="0" max="3" min="3" style="0" width="29.28"/>
    <col collapsed="false" customWidth="true" hidden="false" outlineLevel="0" max="4" min="4" style="517" width="18.85"/>
    <col collapsed="false" customWidth="true" hidden="false" outlineLevel="0" max="5" min="5" style="0" width="21.7"/>
    <col collapsed="false" customWidth="true" hidden="false" outlineLevel="0" max="6" min="6" style="0" width="16.42"/>
    <col collapsed="false" customWidth="true" hidden="false" outlineLevel="0" max="7" min="7" style="0" width="18.41"/>
    <col collapsed="false" customWidth="true" hidden="false" outlineLevel="0" max="8" min="8" style="0" width="22.56"/>
    <col collapsed="false" customWidth="true" hidden="false" outlineLevel="0" max="9" min="9" style="0" width="25.99"/>
    <col collapsed="false" customWidth="true" hidden="false" outlineLevel="0" max="10" min="10" style="518" width="40.28"/>
    <col collapsed="false" customWidth="true" hidden="false" outlineLevel="0" max="11" min="11" style="0" width="31.56"/>
    <col collapsed="false" customWidth="true" hidden="false" outlineLevel="0" max="12" min="12" style="0" width="22.42"/>
  </cols>
  <sheetData>
    <row r="1" s="520" customFormat="true" ht="36" hidden="false" customHeight="true" outlineLevel="0" collapsed="false">
      <c r="A1" s="411"/>
      <c r="B1" s="65"/>
      <c r="C1" s="65"/>
      <c r="D1" s="411"/>
      <c r="E1" s="65"/>
      <c r="F1" s="519"/>
      <c r="G1" s="65"/>
      <c r="H1" s="65"/>
      <c r="J1" s="521"/>
      <c r="K1" s="65"/>
      <c r="L1" s="321" t="s">
        <v>0</v>
      </c>
      <c r="M1" s="65"/>
    </row>
    <row r="2" customFormat="false" ht="3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25"/>
    </row>
    <row r="3" s="428" customFormat="true" ht="36" hidden="false" customHeight="true" outlineLevel="0" collapsed="false">
      <c r="A3" s="319"/>
      <c r="B3" s="319"/>
      <c r="C3" s="321"/>
      <c r="D3" s="321"/>
      <c r="E3" s="319"/>
      <c r="F3" s="321"/>
      <c r="G3" s="319"/>
      <c r="H3" s="522"/>
      <c r="I3" s="523"/>
      <c r="J3" s="524"/>
      <c r="K3" s="125"/>
      <c r="L3" s="125"/>
      <c r="M3" s="125"/>
    </row>
    <row r="4" s="428" customFormat="true" ht="36" hidden="false" customHeight="true" outlineLevel="0" collapsed="false">
      <c r="A4" s="321" t="s">
        <v>412</v>
      </c>
      <c r="B4" s="525" t="s">
        <v>413</v>
      </c>
      <c r="C4" s="49"/>
      <c r="D4" s="49"/>
      <c r="E4" s="422"/>
      <c r="F4" s="321"/>
      <c r="G4" s="422"/>
      <c r="H4" s="526"/>
      <c r="I4" s="527"/>
      <c r="J4" s="49"/>
      <c r="K4" s="422"/>
      <c r="L4" s="422"/>
      <c r="M4" s="422"/>
    </row>
    <row r="5" s="529" customFormat="true" ht="97.5" hidden="false" customHeight="true" outlineLevel="0" collapsed="false">
      <c r="A5" s="18" t="s">
        <v>4</v>
      </c>
      <c r="B5" s="19" t="s">
        <v>5</v>
      </c>
      <c r="C5" s="19"/>
      <c r="D5" s="19" t="s">
        <v>6</v>
      </c>
      <c r="E5" s="19" t="s">
        <v>7</v>
      </c>
      <c r="F5" s="19" t="s">
        <v>8</v>
      </c>
      <c r="G5" s="73" t="s">
        <v>41</v>
      </c>
      <c r="H5" s="22" t="s">
        <v>104</v>
      </c>
      <c r="I5" s="528" t="s">
        <v>11</v>
      </c>
      <c r="J5" s="22" t="s">
        <v>12</v>
      </c>
      <c r="K5" s="19" t="s">
        <v>13</v>
      </c>
      <c r="L5" s="251" t="s">
        <v>14</v>
      </c>
      <c r="M5" s="3"/>
    </row>
    <row r="6" s="428" customFormat="true" ht="45" hidden="false" customHeight="true" outlineLevel="0" collapsed="false">
      <c r="A6" s="32" t="n">
        <v>1</v>
      </c>
      <c r="B6" s="238" t="s">
        <v>414</v>
      </c>
      <c r="C6" s="32" t="s">
        <v>415</v>
      </c>
      <c r="D6" s="32" t="s">
        <v>16</v>
      </c>
      <c r="E6" s="530" t="n">
        <v>2400</v>
      </c>
      <c r="F6" s="531"/>
      <c r="G6" s="240"/>
      <c r="H6" s="427"/>
      <c r="I6" s="307"/>
      <c r="J6" s="32"/>
      <c r="K6" s="122"/>
      <c r="L6" s="122"/>
      <c r="M6" s="63"/>
    </row>
    <row r="7" s="428" customFormat="true" ht="75.75" hidden="false" customHeight="true" outlineLevel="0" collapsed="false">
      <c r="A7" s="42" t="n">
        <v>2</v>
      </c>
      <c r="B7" s="258" t="s">
        <v>416</v>
      </c>
      <c r="C7" s="42" t="s">
        <v>417</v>
      </c>
      <c r="D7" s="42" t="s">
        <v>44</v>
      </c>
      <c r="E7" s="139" t="n">
        <v>100</v>
      </c>
      <c r="F7" s="532"/>
      <c r="G7" s="430"/>
      <c r="H7" s="429"/>
      <c r="I7" s="533"/>
      <c r="J7" s="42"/>
      <c r="K7" s="124"/>
      <c r="L7" s="124"/>
      <c r="M7" s="63"/>
    </row>
    <row r="8" s="428" customFormat="true" ht="69.75" hidden="false" customHeight="true" outlineLevel="0" collapsed="false">
      <c r="A8" s="42" t="n">
        <v>3</v>
      </c>
      <c r="B8" s="258" t="s">
        <v>418</v>
      </c>
      <c r="C8" s="42" t="s">
        <v>417</v>
      </c>
      <c r="D8" s="42" t="s">
        <v>44</v>
      </c>
      <c r="E8" s="139" t="n">
        <v>100</v>
      </c>
      <c r="F8" s="532"/>
      <c r="G8" s="430"/>
      <c r="H8" s="429"/>
      <c r="I8" s="533"/>
      <c r="J8" s="42"/>
      <c r="K8" s="124"/>
      <c r="L8" s="124"/>
      <c r="M8" s="63"/>
    </row>
    <row r="9" s="428" customFormat="true" ht="33" hidden="false" customHeight="true" outlineLevel="0" collapsed="false">
      <c r="A9" s="42" t="n">
        <v>4</v>
      </c>
      <c r="B9" s="258" t="s">
        <v>419</v>
      </c>
      <c r="C9" s="42" t="s">
        <v>420</v>
      </c>
      <c r="D9" s="42" t="s">
        <v>16</v>
      </c>
      <c r="E9" s="139" t="n">
        <v>100</v>
      </c>
      <c r="F9" s="532"/>
      <c r="G9" s="430"/>
      <c r="H9" s="429"/>
      <c r="I9" s="533"/>
      <c r="J9" s="42"/>
      <c r="K9" s="124"/>
      <c r="L9" s="124"/>
      <c r="M9" s="63"/>
    </row>
    <row r="10" s="428" customFormat="true" ht="57.75" hidden="false" customHeight="true" outlineLevel="0" collapsed="false">
      <c r="A10" s="42" t="n">
        <v>5</v>
      </c>
      <c r="B10" s="258" t="s">
        <v>421</v>
      </c>
      <c r="C10" s="42" t="s">
        <v>422</v>
      </c>
      <c r="D10" s="42" t="s">
        <v>16</v>
      </c>
      <c r="E10" s="139" t="n">
        <v>35000</v>
      </c>
      <c r="F10" s="532"/>
      <c r="G10" s="430"/>
      <c r="H10" s="429"/>
      <c r="I10" s="533"/>
      <c r="J10" s="42"/>
      <c r="K10" s="124"/>
      <c r="L10" s="124"/>
      <c r="M10" s="63"/>
    </row>
    <row r="11" s="428" customFormat="true" ht="63.75" hidden="false" customHeight="true" outlineLevel="0" collapsed="false">
      <c r="A11" s="42" t="n">
        <v>6</v>
      </c>
      <c r="B11" s="258" t="s">
        <v>423</v>
      </c>
      <c r="C11" s="42" t="s">
        <v>424</v>
      </c>
      <c r="D11" s="42" t="s">
        <v>16</v>
      </c>
      <c r="E11" s="139" t="n">
        <v>12000</v>
      </c>
      <c r="F11" s="532"/>
      <c r="G11" s="430"/>
      <c r="H11" s="429"/>
      <c r="I11" s="533"/>
      <c r="J11" s="42"/>
      <c r="K11" s="124"/>
      <c r="L11" s="124"/>
      <c r="M11" s="63"/>
    </row>
    <row r="12" s="428" customFormat="true" ht="57" hidden="false" customHeight="true" outlineLevel="0" collapsed="false">
      <c r="A12" s="42" t="n">
        <v>7</v>
      </c>
      <c r="B12" s="258" t="s">
        <v>425</v>
      </c>
      <c r="C12" s="42" t="s">
        <v>426</v>
      </c>
      <c r="D12" s="42" t="s">
        <v>16</v>
      </c>
      <c r="E12" s="139" t="n">
        <v>500</v>
      </c>
      <c r="F12" s="532"/>
      <c r="G12" s="430"/>
      <c r="H12" s="429"/>
      <c r="I12" s="533"/>
      <c r="J12" s="42"/>
      <c r="K12" s="124"/>
      <c r="L12" s="124"/>
      <c r="M12" s="63"/>
    </row>
    <row r="13" customFormat="false" ht="60.75" hidden="false" customHeight="true" outlineLevel="0" collapsed="false">
      <c r="A13" s="42" t="n">
        <v>8</v>
      </c>
      <c r="B13" s="258" t="s">
        <v>427</v>
      </c>
      <c r="C13" s="42" t="s">
        <v>428</v>
      </c>
      <c r="D13" s="42" t="s">
        <v>16</v>
      </c>
      <c r="E13" s="139" t="n">
        <v>400</v>
      </c>
      <c r="F13" s="532"/>
      <c r="G13" s="430"/>
      <c r="H13" s="429"/>
      <c r="I13" s="533"/>
      <c r="J13" s="42"/>
      <c r="K13" s="124"/>
      <c r="L13" s="124"/>
      <c r="M13" s="63"/>
    </row>
    <row r="14" s="428" customFormat="true" ht="36" hidden="false" customHeight="true" outlineLevel="0" collapsed="false">
      <c r="A14" s="42" t="n">
        <v>9</v>
      </c>
      <c r="B14" s="258" t="s">
        <v>429</v>
      </c>
      <c r="C14" s="42" t="s">
        <v>424</v>
      </c>
      <c r="D14" s="42" t="s">
        <v>16</v>
      </c>
      <c r="E14" s="139" t="n">
        <v>50</v>
      </c>
      <c r="F14" s="532"/>
      <c r="G14" s="430"/>
      <c r="H14" s="429"/>
      <c r="I14" s="533"/>
      <c r="J14" s="42"/>
      <c r="K14" s="124"/>
      <c r="L14" s="124"/>
      <c r="M14" s="63"/>
    </row>
    <row r="15" s="520" customFormat="true" ht="36" hidden="false" customHeight="true" outlineLevel="0" collapsed="false">
      <c r="A15" s="42" t="n">
        <v>10</v>
      </c>
      <c r="B15" s="258" t="s">
        <v>430</v>
      </c>
      <c r="C15" s="42" t="s">
        <v>431</v>
      </c>
      <c r="D15" s="42" t="s">
        <v>16</v>
      </c>
      <c r="E15" s="139" t="n">
        <v>1500</v>
      </c>
      <c r="F15" s="532"/>
      <c r="G15" s="430"/>
      <c r="H15" s="429"/>
      <c r="I15" s="533"/>
      <c r="J15" s="42"/>
      <c r="K15" s="124"/>
      <c r="L15" s="124"/>
      <c r="M15" s="63"/>
    </row>
    <row r="16" s="529" customFormat="true" ht="48" hidden="false" customHeight="true" outlineLevel="0" collapsed="false">
      <c r="A16" s="42" t="n">
        <v>11</v>
      </c>
      <c r="B16" s="258" t="s">
        <v>432</v>
      </c>
      <c r="C16" s="42" t="s">
        <v>433</v>
      </c>
      <c r="D16" s="42" t="s">
        <v>16</v>
      </c>
      <c r="E16" s="139" t="n">
        <v>600</v>
      </c>
      <c r="F16" s="532"/>
      <c r="G16" s="430"/>
      <c r="H16" s="429"/>
      <c r="I16" s="533"/>
      <c r="J16" s="42"/>
      <c r="K16" s="124"/>
      <c r="L16" s="124"/>
      <c r="M16" s="63"/>
    </row>
    <row r="17" s="529" customFormat="true" ht="65.25" hidden="false" customHeight="true" outlineLevel="0" collapsed="false">
      <c r="A17" s="42" t="n">
        <v>12</v>
      </c>
      <c r="B17" s="258" t="s">
        <v>434</v>
      </c>
      <c r="C17" s="42" t="s">
        <v>435</v>
      </c>
      <c r="D17" s="42" t="s">
        <v>16</v>
      </c>
      <c r="E17" s="139" t="n">
        <v>1200</v>
      </c>
      <c r="F17" s="532"/>
      <c r="G17" s="430"/>
      <c r="H17" s="429"/>
      <c r="I17" s="533"/>
      <c r="J17" s="42"/>
      <c r="K17" s="124"/>
      <c r="L17" s="124"/>
      <c r="M17" s="63"/>
    </row>
    <row r="18" customFormat="false" ht="67.5" hidden="false" customHeight="true" outlineLevel="0" collapsed="false">
      <c r="A18" s="42" t="n">
        <v>13</v>
      </c>
      <c r="B18" s="258" t="s">
        <v>436</v>
      </c>
      <c r="C18" s="42" t="s">
        <v>437</v>
      </c>
      <c r="D18" s="42" t="s">
        <v>16</v>
      </c>
      <c r="E18" s="139" t="n">
        <v>3000</v>
      </c>
      <c r="F18" s="532"/>
      <c r="G18" s="430"/>
      <c r="H18" s="429"/>
      <c r="I18" s="533"/>
      <c r="J18" s="42"/>
      <c r="K18" s="124"/>
      <c r="L18" s="124"/>
      <c r="M18" s="63"/>
    </row>
    <row r="19" s="520" customFormat="true" ht="50.25" hidden="false" customHeight="true" outlineLevel="0" collapsed="false">
      <c r="A19" s="42" t="n">
        <v>14</v>
      </c>
      <c r="B19" s="258" t="s">
        <v>438</v>
      </c>
      <c r="C19" s="42" t="s">
        <v>439</v>
      </c>
      <c r="D19" s="42" t="s">
        <v>16</v>
      </c>
      <c r="E19" s="139" t="n">
        <v>200</v>
      </c>
      <c r="F19" s="532"/>
      <c r="G19" s="430"/>
      <c r="H19" s="429"/>
      <c r="I19" s="533"/>
      <c r="J19" s="42"/>
      <c r="K19" s="124"/>
      <c r="L19" s="124"/>
      <c r="M19" s="63"/>
    </row>
    <row r="20" s="529" customFormat="true" ht="93" hidden="false" customHeight="true" outlineLevel="0" collapsed="false">
      <c r="A20" s="42" t="n">
        <v>15</v>
      </c>
      <c r="B20" s="258" t="s">
        <v>440</v>
      </c>
      <c r="C20" s="42" t="s">
        <v>441</v>
      </c>
      <c r="D20" s="42" t="s">
        <v>44</v>
      </c>
      <c r="E20" s="139" t="n">
        <v>100</v>
      </c>
      <c r="F20" s="532"/>
      <c r="G20" s="430"/>
      <c r="H20" s="429"/>
      <c r="I20" s="533"/>
      <c r="J20" s="534"/>
      <c r="K20" s="535"/>
      <c r="L20" s="535"/>
      <c r="M20" s="536"/>
    </row>
    <row r="21" s="520" customFormat="true" ht="48.75" hidden="false" customHeight="true" outlineLevel="0" collapsed="false">
      <c r="A21" s="42" t="n">
        <v>16</v>
      </c>
      <c r="B21" s="258" t="s">
        <v>442</v>
      </c>
      <c r="C21" s="42"/>
      <c r="D21" s="42" t="s">
        <v>44</v>
      </c>
      <c r="E21" s="139" t="n">
        <v>600</v>
      </c>
      <c r="F21" s="532"/>
      <c r="G21" s="430"/>
      <c r="H21" s="429"/>
      <c r="I21" s="533"/>
      <c r="J21" s="42"/>
      <c r="K21" s="124"/>
      <c r="L21" s="124"/>
      <c r="M21" s="63"/>
    </row>
    <row r="22" s="520" customFormat="true" ht="64.5" hidden="false" customHeight="true" outlineLevel="0" collapsed="false">
      <c r="A22" s="42" t="n">
        <v>17</v>
      </c>
      <c r="B22" s="258" t="s">
        <v>443</v>
      </c>
      <c r="C22" s="42" t="s">
        <v>444</v>
      </c>
      <c r="D22" s="42" t="s">
        <v>16</v>
      </c>
      <c r="E22" s="139" t="n">
        <v>2200</v>
      </c>
      <c r="F22" s="532"/>
      <c r="G22" s="430"/>
      <c r="H22" s="429"/>
      <c r="I22" s="533"/>
      <c r="J22" s="42"/>
      <c r="K22" s="124"/>
      <c r="L22" s="124"/>
      <c r="M22" s="63"/>
    </row>
    <row r="23" s="520" customFormat="true" ht="36" hidden="false" customHeight="true" outlineLevel="0" collapsed="false">
      <c r="A23" s="42" t="n">
        <v>18</v>
      </c>
      <c r="B23" s="258" t="s">
        <v>445</v>
      </c>
      <c r="C23" s="42"/>
      <c r="D23" s="42" t="s">
        <v>446</v>
      </c>
      <c r="E23" s="537" t="n">
        <v>4</v>
      </c>
      <c r="F23" s="538"/>
      <c r="G23" s="430"/>
      <c r="H23" s="429"/>
      <c r="I23" s="533"/>
      <c r="J23" s="539"/>
      <c r="K23" s="540"/>
      <c r="L23" s="540"/>
      <c r="M23" s="309"/>
    </row>
    <row r="24" customFormat="false" ht="36" hidden="false" customHeight="true" outlineLevel="0" collapsed="false">
      <c r="A24" s="42" t="n">
        <v>19</v>
      </c>
      <c r="B24" s="258" t="s">
        <v>447</v>
      </c>
      <c r="C24" s="42"/>
      <c r="D24" s="42" t="s">
        <v>16</v>
      </c>
      <c r="E24" s="139" t="n">
        <v>200</v>
      </c>
      <c r="F24" s="532"/>
      <c r="G24" s="430"/>
      <c r="H24" s="429"/>
      <c r="I24" s="533"/>
      <c r="J24" s="42"/>
      <c r="K24" s="124"/>
      <c r="L24" s="124"/>
      <c r="M24" s="63"/>
    </row>
    <row r="25" s="541" customFormat="true" ht="36" hidden="false" customHeight="true" outlineLevel="0" collapsed="false">
      <c r="A25" s="42" t="n">
        <v>20</v>
      </c>
      <c r="B25" s="35" t="s">
        <v>448</v>
      </c>
      <c r="C25" s="42" t="s">
        <v>449</v>
      </c>
      <c r="D25" s="42" t="s">
        <v>16</v>
      </c>
      <c r="E25" s="139" t="n">
        <v>100</v>
      </c>
      <c r="F25" s="532"/>
      <c r="G25" s="430"/>
      <c r="H25" s="429"/>
      <c r="I25" s="533"/>
      <c r="J25" s="42"/>
      <c r="K25" s="124"/>
      <c r="L25" s="124"/>
      <c r="M25" s="63"/>
    </row>
    <row r="26" s="428" customFormat="true" ht="36" hidden="false" customHeight="true" outlineLevel="0" collapsed="false">
      <c r="A26" s="42" t="n">
        <v>21</v>
      </c>
      <c r="B26" s="258" t="s">
        <v>450</v>
      </c>
      <c r="C26" s="42"/>
      <c r="D26" s="42" t="s">
        <v>16</v>
      </c>
      <c r="E26" s="139" t="n">
        <v>2000</v>
      </c>
      <c r="F26" s="532"/>
      <c r="G26" s="430"/>
      <c r="H26" s="429"/>
      <c r="I26" s="533"/>
      <c r="J26" s="42"/>
      <c r="K26" s="124"/>
      <c r="L26" s="124"/>
      <c r="M26" s="63"/>
    </row>
    <row r="27" s="529" customFormat="true" ht="36" hidden="false" customHeight="true" outlineLevel="0" collapsed="false">
      <c r="A27" s="42" t="n">
        <v>22</v>
      </c>
      <c r="B27" s="258" t="s">
        <v>451</v>
      </c>
      <c r="C27" s="42" t="s">
        <v>452</v>
      </c>
      <c r="D27" s="42" t="s">
        <v>16</v>
      </c>
      <c r="E27" s="537" t="n">
        <v>2000</v>
      </c>
      <c r="F27" s="88"/>
      <c r="G27" s="430"/>
      <c r="H27" s="429"/>
      <c r="I27" s="533"/>
      <c r="J27" s="82"/>
      <c r="K27" s="370"/>
      <c r="L27" s="370"/>
      <c r="M27" s="65"/>
    </row>
    <row r="28" s="542" customFormat="true" ht="36" hidden="false" customHeight="true" outlineLevel="0" collapsed="false">
      <c r="A28" s="42" t="n">
        <v>23</v>
      </c>
      <c r="B28" s="258" t="s">
        <v>453</v>
      </c>
      <c r="C28" s="42" t="s">
        <v>454</v>
      </c>
      <c r="D28" s="42" t="s">
        <v>16</v>
      </c>
      <c r="E28" s="537" t="n">
        <v>2000</v>
      </c>
      <c r="F28" s="88"/>
      <c r="G28" s="430"/>
      <c r="H28" s="429"/>
      <c r="I28" s="533"/>
      <c r="J28" s="82"/>
      <c r="K28" s="370"/>
      <c r="L28" s="370"/>
      <c r="M28" s="65"/>
    </row>
    <row r="29" s="428" customFormat="true" ht="45.75" hidden="false" customHeight="true" outlineLevel="0" collapsed="false">
      <c r="A29" s="42" t="n">
        <v>24</v>
      </c>
      <c r="B29" s="258" t="s">
        <v>455</v>
      </c>
      <c r="C29" s="42"/>
      <c r="D29" s="42" t="s">
        <v>456</v>
      </c>
      <c r="E29" s="84" t="n">
        <v>4000</v>
      </c>
      <c r="F29" s="88"/>
      <c r="G29" s="430"/>
      <c r="H29" s="429"/>
      <c r="I29" s="533"/>
      <c r="J29" s="543"/>
      <c r="K29" s="544"/>
      <c r="L29" s="544"/>
      <c r="M29" s="545"/>
    </row>
    <row r="30" s="428" customFormat="true" ht="36" hidden="false" customHeight="true" outlineLevel="0" collapsed="false">
      <c r="A30" s="42" t="n">
        <v>25</v>
      </c>
      <c r="B30" s="258" t="s">
        <v>457</v>
      </c>
      <c r="C30" s="42" t="s">
        <v>458</v>
      </c>
      <c r="D30" s="42" t="s">
        <v>44</v>
      </c>
      <c r="E30" s="82" t="n">
        <v>20</v>
      </c>
      <c r="F30" s="88"/>
      <c r="G30" s="430"/>
      <c r="H30" s="429"/>
      <c r="I30" s="533"/>
      <c r="J30" s="539"/>
      <c r="K30" s="370"/>
      <c r="L30" s="370"/>
      <c r="M30" s="65"/>
    </row>
    <row r="31" s="428" customFormat="true" ht="36" hidden="false" customHeight="true" outlineLevel="0" collapsed="false">
      <c r="A31" s="42" t="n">
        <v>26</v>
      </c>
      <c r="B31" s="258" t="s">
        <v>457</v>
      </c>
      <c r="C31" s="42" t="s">
        <v>459</v>
      </c>
      <c r="D31" s="42" t="s">
        <v>44</v>
      </c>
      <c r="E31" s="82" t="n">
        <v>20</v>
      </c>
      <c r="F31" s="88"/>
      <c r="G31" s="430"/>
      <c r="H31" s="429"/>
      <c r="I31" s="533"/>
      <c r="J31" s="539"/>
      <c r="K31" s="370"/>
      <c r="L31" s="370"/>
      <c r="M31" s="65"/>
    </row>
    <row r="32" s="529" customFormat="true" ht="36" hidden="false" customHeight="true" outlineLevel="0" collapsed="false">
      <c r="A32" s="42" t="n">
        <v>27</v>
      </c>
      <c r="B32" s="258" t="s">
        <v>457</v>
      </c>
      <c r="C32" s="42" t="s">
        <v>460</v>
      </c>
      <c r="D32" s="42" t="s">
        <v>44</v>
      </c>
      <c r="E32" s="82" t="n">
        <v>20</v>
      </c>
      <c r="F32" s="88"/>
      <c r="G32" s="430"/>
      <c r="H32" s="429"/>
      <c r="I32" s="533"/>
      <c r="J32" s="539"/>
      <c r="K32" s="540"/>
      <c r="L32" s="540"/>
      <c r="M32" s="309"/>
    </row>
    <row r="33" s="529" customFormat="true" ht="36" hidden="false" customHeight="true" outlineLevel="0" collapsed="false">
      <c r="A33" s="42" t="n">
        <v>28</v>
      </c>
      <c r="B33" s="258" t="s">
        <v>461</v>
      </c>
      <c r="C33" s="42" t="s">
        <v>462</v>
      </c>
      <c r="D33" s="42" t="s">
        <v>16</v>
      </c>
      <c r="E33" s="84" t="n">
        <v>20</v>
      </c>
      <c r="F33" s="88"/>
      <c r="G33" s="430"/>
      <c r="H33" s="429"/>
      <c r="I33" s="533"/>
      <c r="J33" s="539"/>
      <c r="K33" s="370"/>
      <c r="L33" s="370"/>
      <c r="M33" s="65"/>
    </row>
    <row r="34" s="428" customFormat="true" ht="60.75" hidden="false" customHeight="true" outlineLevel="0" collapsed="false">
      <c r="A34" s="42" t="n">
        <v>29</v>
      </c>
      <c r="B34" s="258" t="s">
        <v>463</v>
      </c>
      <c r="C34" s="42" t="s">
        <v>464</v>
      </c>
      <c r="D34" s="42" t="s">
        <v>16</v>
      </c>
      <c r="E34" s="139" t="n">
        <v>500</v>
      </c>
      <c r="F34" s="532"/>
      <c r="G34" s="430"/>
      <c r="H34" s="429"/>
      <c r="I34" s="533"/>
      <c r="J34" s="42"/>
      <c r="K34" s="124"/>
      <c r="L34" s="124"/>
      <c r="M34" s="63"/>
    </row>
    <row r="35" s="428" customFormat="true" ht="51" hidden="false" customHeight="true" outlineLevel="0" collapsed="false">
      <c r="A35" s="42" t="n">
        <v>30</v>
      </c>
      <c r="B35" s="258" t="s">
        <v>465</v>
      </c>
      <c r="C35" s="42" t="s">
        <v>466</v>
      </c>
      <c r="D35" s="42" t="s">
        <v>16</v>
      </c>
      <c r="E35" s="139" t="n">
        <v>900</v>
      </c>
      <c r="F35" s="532"/>
      <c r="G35" s="430"/>
      <c r="H35" s="429"/>
      <c r="I35" s="533"/>
      <c r="J35" s="42"/>
      <c r="K35" s="124"/>
      <c r="L35" s="124"/>
      <c r="M35" s="63"/>
    </row>
    <row r="36" s="428" customFormat="true" ht="36" hidden="false" customHeight="true" outlineLevel="0" collapsed="false">
      <c r="A36" s="42" t="n">
        <v>31</v>
      </c>
      <c r="B36" s="258" t="s">
        <v>467</v>
      </c>
      <c r="C36" s="42" t="s">
        <v>468</v>
      </c>
      <c r="D36" s="42" t="s">
        <v>44</v>
      </c>
      <c r="E36" s="84" t="n">
        <v>100</v>
      </c>
      <c r="F36" s="88"/>
      <c r="G36" s="430"/>
      <c r="H36" s="429"/>
      <c r="I36" s="533"/>
      <c r="J36" s="543"/>
      <c r="K36" s="544"/>
      <c r="L36" s="544"/>
      <c r="M36" s="545"/>
    </row>
    <row r="37" s="428" customFormat="true" ht="36" hidden="false" customHeight="true" outlineLevel="0" collapsed="false">
      <c r="A37" s="42" t="n">
        <v>32</v>
      </c>
      <c r="B37" s="258" t="s">
        <v>469</v>
      </c>
      <c r="C37" s="42" t="s">
        <v>470</v>
      </c>
      <c r="D37" s="42" t="s">
        <v>44</v>
      </c>
      <c r="E37" s="84" t="n">
        <v>5000</v>
      </c>
      <c r="F37" s="88"/>
      <c r="G37" s="430"/>
      <c r="H37" s="429"/>
      <c r="I37" s="533"/>
      <c r="J37" s="543"/>
      <c r="K37" s="544"/>
      <c r="L37" s="544"/>
      <c r="M37" s="545"/>
    </row>
    <row r="38" s="428" customFormat="true" ht="36" hidden="false" customHeight="true" outlineLevel="0" collapsed="false">
      <c r="A38" s="42" t="n">
        <v>33</v>
      </c>
      <c r="B38" s="258" t="s">
        <v>471</v>
      </c>
      <c r="C38" s="42" t="s">
        <v>472</v>
      </c>
      <c r="D38" s="42" t="s">
        <v>44</v>
      </c>
      <c r="E38" s="139" t="n">
        <v>2500</v>
      </c>
      <c r="F38" s="532"/>
      <c r="G38" s="430"/>
      <c r="H38" s="429"/>
      <c r="I38" s="533"/>
      <c r="J38" s="42"/>
      <c r="K38" s="124"/>
      <c r="L38" s="124"/>
      <c r="M38" s="63"/>
    </row>
    <row r="39" s="428" customFormat="true" ht="36" hidden="false" customHeight="true" outlineLevel="0" collapsed="false">
      <c r="A39" s="42" t="n">
        <v>34</v>
      </c>
      <c r="B39" s="258" t="s">
        <v>473</v>
      </c>
      <c r="C39" s="42" t="s">
        <v>474</v>
      </c>
      <c r="D39" s="42" t="s">
        <v>44</v>
      </c>
      <c r="E39" s="139" t="n">
        <v>200</v>
      </c>
      <c r="F39" s="532"/>
      <c r="G39" s="430"/>
      <c r="H39" s="429"/>
      <c r="I39" s="533"/>
      <c r="J39" s="42"/>
      <c r="K39" s="124"/>
      <c r="L39" s="124"/>
      <c r="M39" s="63"/>
    </row>
    <row r="40" s="428" customFormat="true" ht="36" hidden="false" customHeight="true" outlineLevel="0" collapsed="false">
      <c r="A40" s="42" t="n">
        <v>35</v>
      </c>
      <c r="B40" s="258" t="s">
        <v>475</v>
      </c>
      <c r="C40" s="42"/>
      <c r="D40" s="42" t="s">
        <v>372</v>
      </c>
      <c r="E40" s="139" t="n">
        <v>300</v>
      </c>
      <c r="F40" s="532"/>
      <c r="G40" s="430"/>
      <c r="H40" s="429"/>
      <c r="I40" s="533"/>
      <c r="J40" s="42"/>
      <c r="K40" s="124"/>
      <c r="L40" s="124"/>
      <c r="M40" s="63"/>
    </row>
    <row r="41" s="529" customFormat="true" ht="36" hidden="false" customHeight="true" outlineLevel="0" collapsed="false">
      <c r="A41" s="42" t="n">
        <v>36</v>
      </c>
      <c r="B41" s="258" t="s">
        <v>476</v>
      </c>
      <c r="C41" s="42"/>
      <c r="D41" s="42" t="s">
        <v>16</v>
      </c>
      <c r="E41" s="139" t="n">
        <v>5000</v>
      </c>
      <c r="F41" s="532"/>
      <c r="G41" s="430"/>
      <c r="H41" s="429"/>
      <c r="I41" s="533"/>
      <c r="J41" s="42"/>
      <c r="K41" s="124"/>
      <c r="L41" s="124"/>
      <c r="M41" s="63"/>
    </row>
    <row r="42" s="428" customFormat="true" ht="36" hidden="false" customHeight="true" outlineLevel="0" collapsed="false">
      <c r="A42" s="42" t="n">
        <v>37</v>
      </c>
      <c r="B42" s="258" t="s">
        <v>477</v>
      </c>
      <c r="C42" s="42"/>
      <c r="D42" s="42" t="s">
        <v>16</v>
      </c>
      <c r="E42" s="139" t="n">
        <v>42000</v>
      </c>
      <c r="F42" s="532"/>
      <c r="G42" s="430"/>
      <c r="H42" s="429"/>
      <c r="I42" s="533"/>
      <c r="J42" s="42"/>
      <c r="K42" s="124"/>
      <c r="L42" s="124"/>
      <c r="M42" s="63"/>
    </row>
    <row r="43" s="428" customFormat="true" ht="36" hidden="false" customHeight="true" outlineLevel="0" collapsed="false">
      <c r="A43" s="42" t="n">
        <v>38</v>
      </c>
      <c r="B43" s="258" t="s">
        <v>478</v>
      </c>
      <c r="C43" s="42"/>
      <c r="D43" s="42" t="s">
        <v>16</v>
      </c>
      <c r="E43" s="139" t="n">
        <v>100</v>
      </c>
      <c r="F43" s="532"/>
      <c r="G43" s="430"/>
      <c r="H43" s="429"/>
      <c r="I43" s="533"/>
      <c r="J43" s="42"/>
      <c r="K43" s="124"/>
      <c r="L43" s="124"/>
      <c r="M43" s="63"/>
    </row>
    <row r="44" s="428" customFormat="true" ht="36" hidden="false" customHeight="true" outlineLevel="0" collapsed="false">
      <c r="A44" s="42" t="n">
        <v>39</v>
      </c>
      <c r="B44" s="258" t="s">
        <v>479</v>
      </c>
      <c r="C44" s="42" t="s">
        <v>480</v>
      </c>
      <c r="D44" s="42" t="s">
        <v>16</v>
      </c>
      <c r="E44" s="139" t="n">
        <v>100</v>
      </c>
      <c r="F44" s="532"/>
      <c r="G44" s="430"/>
      <c r="H44" s="429"/>
      <c r="I44" s="533"/>
      <c r="J44" s="42"/>
      <c r="K44" s="124"/>
      <c r="L44" s="124"/>
      <c r="M44" s="63"/>
    </row>
    <row r="45" customFormat="false" ht="36" hidden="false" customHeight="true" outlineLevel="0" collapsed="false">
      <c r="A45" s="42" t="n">
        <v>40</v>
      </c>
      <c r="B45" s="258" t="s">
        <v>481</v>
      </c>
      <c r="C45" s="42" t="s">
        <v>482</v>
      </c>
      <c r="D45" s="42" t="s">
        <v>483</v>
      </c>
      <c r="E45" s="537" t="n">
        <v>2000</v>
      </c>
      <c r="F45" s="538"/>
      <c r="G45" s="430"/>
      <c r="H45" s="429"/>
      <c r="I45" s="533"/>
      <c r="J45" s="82"/>
      <c r="K45" s="370"/>
      <c r="L45" s="370"/>
      <c r="M45" s="65"/>
    </row>
    <row r="46" s="428" customFormat="true" ht="36" hidden="false" customHeight="true" outlineLevel="0" collapsed="false">
      <c r="A46" s="42" t="n">
        <v>41</v>
      </c>
      <c r="B46" s="258" t="s">
        <v>484</v>
      </c>
      <c r="C46" s="42"/>
      <c r="D46" s="42" t="s">
        <v>16</v>
      </c>
      <c r="E46" s="139" t="n">
        <v>100</v>
      </c>
      <c r="F46" s="532"/>
      <c r="G46" s="430"/>
      <c r="H46" s="429"/>
      <c r="I46" s="533"/>
      <c r="J46" s="42"/>
      <c r="K46" s="124"/>
      <c r="L46" s="124"/>
      <c r="M46" s="63"/>
    </row>
    <row r="47" s="428" customFormat="true" ht="36" hidden="false" customHeight="true" outlineLevel="0" collapsed="false">
      <c r="A47" s="42" t="n">
        <v>42</v>
      </c>
      <c r="B47" s="258" t="s">
        <v>485</v>
      </c>
      <c r="C47" s="42" t="s">
        <v>486</v>
      </c>
      <c r="D47" s="42" t="s">
        <v>483</v>
      </c>
      <c r="E47" s="537" t="n">
        <v>10000</v>
      </c>
      <c r="F47" s="538"/>
      <c r="G47" s="430"/>
      <c r="H47" s="429"/>
      <c r="I47" s="533"/>
      <c r="J47" s="539"/>
      <c r="K47" s="540"/>
      <c r="L47" s="540"/>
      <c r="M47" s="309"/>
    </row>
    <row r="48" s="428" customFormat="true" ht="36" hidden="false" customHeight="true" outlineLevel="0" collapsed="false">
      <c r="A48" s="42" t="n">
        <v>43</v>
      </c>
      <c r="B48" s="258" t="s">
        <v>487</v>
      </c>
      <c r="C48" s="42" t="s">
        <v>483</v>
      </c>
      <c r="D48" s="42" t="s">
        <v>488</v>
      </c>
      <c r="E48" s="537" t="n">
        <v>24000</v>
      </c>
      <c r="F48" s="538"/>
      <c r="G48" s="430"/>
      <c r="H48" s="429"/>
      <c r="I48" s="533"/>
      <c r="J48" s="543"/>
      <c r="K48" s="544"/>
      <c r="L48" s="544"/>
      <c r="M48" s="545"/>
    </row>
    <row r="49" s="428" customFormat="true" ht="36" hidden="false" customHeight="true" outlineLevel="0" collapsed="false">
      <c r="A49" s="42" t="n">
        <v>44</v>
      </c>
      <c r="B49" s="258" t="s">
        <v>489</v>
      </c>
      <c r="C49" s="42" t="s">
        <v>490</v>
      </c>
      <c r="D49" s="42" t="s">
        <v>491</v>
      </c>
      <c r="E49" s="537" t="n">
        <v>2400</v>
      </c>
      <c r="F49" s="538"/>
      <c r="G49" s="430"/>
      <c r="H49" s="429"/>
      <c r="I49" s="533"/>
      <c r="J49" s="543"/>
      <c r="K49" s="544"/>
      <c r="L49" s="544"/>
      <c r="M49" s="545"/>
    </row>
    <row r="50" customFormat="false" ht="36" hidden="false" customHeight="true" outlineLevel="0" collapsed="false">
      <c r="A50" s="42" t="n">
        <v>45</v>
      </c>
      <c r="B50" s="258" t="s">
        <v>492</v>
      </c>
      <c r="C50" s="42" t="s">
        <v>493</v>
      </c>
      <c r="D50" s="42" t="s">
        <v>494</v>
      </c>
      <c r="E50" s="537" t="n">
        <v>10000</v>
      </c>
      <c r="F50" s="538"/>
      <c r="G50" s="430"/>
      <c r="H50" s="429"/>
      <c r="I50" s="533"/>
      <c r="J50" s="82"/>
      <c r="K50" s="370"/>
      <c r="L50" s="370"/>
      <c r="M50" s="65"/>
    </row>
    <row r="51" s="428" customFormat="true" ht="36" hidden="false" customHeight="true" outlineLevel="0" collapsed="false">
      <c r="A51" s="42" t="n">
        <v>46</v>
      </c>
      <c r="B51" s="258" t="s">
        <v>495</v>
      </c>
      <c r="C51" s="42" t="s">
        <v>494</v>
      </c>
      <c r="D51" s="42" t="s">
        <v>496</v>
      </c>
      <c r="E51" s="537" t="n">
        <v>24000</v>
      </c>
      <c r="F51" s="538"/>
      <c r="G51" s="430"/>
      <c r="H51" s="429"/>
      <c r="I51" s="533"/>
      <c r="J51" s="543"/>
      <c r="K51" s="544"/>
      <c r="L51" s="544"/>
      <c r="M51" s="545"/>
    </row>
    <row r="52" s="428" customFormat="true" ht="36" hidden="false" customHeight="true" outlineLevel="0" collapsed="false">
      <c r="A52" s="42" t="n">
        <v>47</v>
      </c>
      <c r="B52" s="258" t="s">
        <v>497</v>
      </c>
      <c r="C52" s="42" t="s">
        <v>498</v>
      </c>
      <c r="D52" s="42" t="s">
        <v>494</v>
      </c>
      <c r="E52" s="537" t="n">
        <v>86000</v>
      </c>
      <c r="F52" s="546"/>
      <c r="G52" s="430"/>
      <c r="H52" s="429"/>
      <c r="I52" s="533"/>
      <c r="J52" s="539"/>
      <c r="K52" s="540"/>
      <c r="L52" s="540"/>
      <c r="M52" s="309"/>
    </row>
    <row r="53" s="428" customFormat="true" ht="36" hidden="false" customHeight="true" outlineLevel="0" collapsed="false">
      <c r="A53" s="42" t="n">
        <v>48</v>
      </c>
      <c r="B53" s="258" t="s">
        <v>499</v>
      </c>
      <c r="C53" s="42" t="s">
        <v>483</v>
      </c>
      <c r="D53" s="42" t="s">
        <v>500</v>
      </c>
      <c r="E53" s="537" t="n">
        <v>8000</v>
      </c>
      <c r="F53" s="538"/>
      <c r="G53" s="430"/>
      <c r="H53" s="429"/>
      <c r="I53" s="533"/>
      <c r="J53" s="543"/>
      <c r="K53" s="544"/>
      <c r="L53" s="544"/>
      <c r="M53" s="545"/>
    </row>
    <row r="54" s="547" customFormat="true" ht="36" hidden="false" customHeight="true" outlineLevel="0" collapsed="false">
      <c r="A54" s="42" t="n">
        <v>49</v>
      </c>
      <c r="B54" s="258" t="s">
        <v>501</v>
      </c>
      <c r="C54" s="42" t="s">
        <v>502</v>
      </c>
      <c r="D54" s="42" t="s">
        <v>483</v>
      </c>
      <c r="E54" s="537" t="n">
        <v>10000</v>
      </c>
      <c r="F54" s="538"/>
      <c r="G54" s="430"/>
      <c r="H54" s="429"/>
      <c r="I54" s="533"/>
      <c r="J54" s="539"/>
      <c r="K54" s="540"/>
      <c r="L54" s="540"/>
      <c r="M54" s="309"/>
    </row>
    <row r="55" s="428" customFormat="true" ht="36" hidden="false" customHeight="true" outlineLevel="0" collapsed="false">
      <c r="A55" s="42" t="n">
        <v>50</v>
      </c>
      <c r="B55" s="258" t="s">
        <v>503</v>
      </c>
      <c r="C55" s="42" t="s">
        <v>502</v>
      </c>
      <c r="D55" s="42" t="s">
        <v>483</v>
      </c>
      <c r="E55" s="537" t="n">
        <v>10000</v>
      </c>
      <c r="F55" s="538"/>
      <c r="G55" s="430"/>
      <c r="H55" s="429"/>
      <c r="I55" s="533"/>
      <c r="J55" s="539"/>
      <c r="K55" s="540"/>
      <c r="L55" s="540"/>
      <c r="M55" s="309"/>
    </row>
    <row r="56" customFormat="false" ht="36" hidden="false" customHeight="true" outlineLevel="0" collapsed="false">
      <c r="A56" s="42" t="n">
        <v>51</v>
      </c>
      <c r="B56" s="258" t="s">
        <v>504</v>
      </c>
      <c r="C56" s="42" t="s">
        <v>505</v>
      </c>
      <c r="D56" s="42" t="s">
        <v>483</v>
      </c>
      <c r="E56" s="537" t="n">
        <v>5000</v>
      </c>
      <c r="F56" s="538"/>
      <c r="G56" s="430"/>
      <c r="H56" s="429"/>
      <c r="I56" s="533"/>
      <c r="J56" s="539"/>
      <c r="K56" s="540"/>
      <c r="L56" s="540"/>
      <c r="M56" s="309"/>
    </row>
    <row r="57" customFormat="false" ht="36" hidden="false" customHeight="true" outlineLevel="0" collapsed="false">
      <c r="A57" s="42" t="n">
        <v>52</v>
      </c>
      <c r="B57" s="258" t="s">
        <v>506</v>
      </c>
      <c r="C57" s="42"/>
      <c r="D57" s="42" t="s">
        <v>16</v>
      </c>
      <c r="E57" s="537" t="n">
        <v>5</v>
      </c>
      <c r="F57" s="538"/>
      <c r="G57" s="430"/>
      <c r="H57" s="429"/>
      <c r="I57" s="533"/>
      <c r="J57" s="548"/>
      <c r="K57" s="370"/>
      <c r="L57" s="370"/>
      <c r="M57" s="65"/>
    </row>
    <row r="58" customFormat="false" ht="36" hidden="false" customHeight="true" outlineLevel="0" collapsed="false">
      <c r="A58" s="42" t="n">
        <v>53</v>
      </c>
      <c r="B58" s="258" t="s">
        <v>507</v>
      </c>
      <c r="C58" s="42"/>
      <c r="D58" s="42" t="s">
        <v>44</v>
      </c>
      <c r="E58" s="537" t="n">
        <v>10</v>
      </c>
      <c r="F58" s="538"/>
      <c r="G58" s="430"/>
      <c r="H58" s="429"/>
      <c r="I58" s="533"/>
      <c r="J58" s="548"/>
      <c r="K58" s="370"/>
      <c r="L58" s="370"/>
      <c r="M58" s="65"/>
    </row>
    <row r="59" s="428" customFormat="true" ht="36" hidden="false" customHeight="true" outlineLevel="0" collapsed="false">
      <c r="A59" s="42" t="n">
        <v>56</v>
      </c>
      <c r="B59" s="258" t="s">
        <v>508</v>
      </c>
      <c r="C59" s="42" t="s">
        <v>509</v>
      </c>
      <c r="D59" s="42" t="s">
        <v>16</v>
      </c>
      <c r="E59" s="139" t="n">
        <v>2200</v>
      </c>
      <c r="F59" s="532"/>
      <c r="G59" s="430"/>
      <c r="H59" s="429"/>
      <c r="I59" s="533"/>
      <c r="J59" s="42"/>
      <c r="K59" s="124"/>
      <c r="L59" s="124"/>
      <c r="M59" s="63"/>
    </row>
    <row r="60" s="428" customFormat="true" ht="36" hidden="false" customHeight="true" outlineLevel="0" collapsed="false">
      <c r="A60" s="42" t="n">
        <v>57</v>
      </c>
      <c r="B60" s="258" t="s">
        <v>510</v>
      </c>
      <c r="C60" s="42" t="s">
        <v>511</v>
      </c>
      <c r="D60" s="42" t="s">
        <v>44</v>
      </c>
      <c r="E60" s="84" t="n">
        <v>30000</v>
      </c>
      <c r="F60" s="546"/>
      <c r="G60" s="430"/>
      <c r="H60" s="429"/>
      <c r="I60" s="533"/>
      <c r="J60" s="543"/>
      <c r="K60" s="544"/>
      <c r="L60" s="544"/>
      <c r="M60" s="545"/>
    </row>
    <row r="61" s="529" customFormat="true" ht="36" hidden="false" customHeight="true" outlineLevel="0" collapsed="false">
      <c r="A61" s="42" t="n">
        <v>58</v>
      </c>
      <c r="B61" s="258" t="s">
        <v>512</v>
      </c>
      <c r="C61" s="42" t="s">
        <v>511</v>
      </c>
      <c r="D61" s="42" t="s">
        <v>44</v>
      </c>
      <c r="E61" s="84" t="n">
        <v>8000</v>
      </c>
      <c r="F61" s="546"/>
      <c r="G61" s="430"/>
      <c r="H61" s="429"/>
      <c r="I61" s="533"/>
      <c r="J61" s="543"/>
      <c r="K61" s="544"/>
      <c r="L61" s="544"/>
      <c r="M61" s="545"/>
    </row>
    <row r="62" s="428" customFormat="true" ht="36" hidden="false" customHeight="true" outlineLevel="0" collapsed="false">
      <c r="A62" s="42" t="n">
        <v>59</v>
      </c>
      <c r="B62" s="258" t="s">
        <v>513</v>
      </c>
      <c r="C62" s="42"/>
      <c r="D62" s="42" t="s">
        <v>16</v>
      </c>
      <c r="E62" s="139" t="n">
        <v>2500</v>
      </c>
      <c r="F62" s="532"/>
      <c r="G62" s="430"/>
      <c r="H62" s="429"/>
      <c r="I62" s="533"/>
      <c r="J62" s="42"/>
      <c r="K62" s="124"/>
      <c r="L62" s="124"/>
      <c r="M62" s="63"/>
    </row>
    <row r="63" s="428" customFormat="true" ht="36" hidden="false" customHeight="true" outlineLevel="0" collapsed="false">
      <c r="A63" s="42" t="n">
        <v>60</v>
      </c>
      <c r="B63" s="258" t="s">
        <v>514</v>
      </c>
      <c r="C63" s="42"/>
      <c r="D63" s="42" t="s">
        <v>16</v>
      </c>
      <c r="E63" s="139" t="n">
        <v>600</v>
      </c>
      <c r="F63" s="185"/>
      <c r="G63" s="430"/>
      <c r="H63" s="429"/>
      <c r="I63" s="533"/>
      <c r="J63" s="42"/>
      <c r="K63" s="124"/>
      <c r="L63" s="124"/>
      <c r="M63" s="63"/>
    </row>
    <row r="64" s="428" customFormat="true" ht="60.75" hidden="false" customHeight="true" outlineLevel="0" collapsed="false">
      <c r="A64" s="42" t="n">
        <v>61</v>
      </c>
      <c r="B64" s="258" t="s">
        <v>515</v>
      </c>
      <c r="C64" s="42"/>
      <c r="D64" s="162" t="s">
        <v>44</v>
      </c>
      <c r="E64" s="139" t="n">
        <v>100</v>
      </c>
      <c r="F64" s="549"/>
      <c r="G64" s="430"/>
      <c r="H64" s="429"/>
      <c r="I64" s="533"/>
      <c r="J64" s="42"/>
      <c r="K64" s="124"/>
      <c r="L64" s="124"/>
      <c r="M64" s="63"/>
    </row>
    <row r="65" s="428" customFormat="true" ht="36" hidden="false" customHeight="true" outlineLevel="0" collapsed="false">
      <c r="A65" s="42" t="n">
        <v>62</v>
      </c>
      <c r="B65" s="258" t="s">
        <v>516</v>
      </c>
      <c r="C65" s="42" t="s">
        <v>517</v>
      </c>
      <c r="D65" s="42" t="s">
        <v>288</v>
      </c>
      <c r="E65" s="537" t="n">
        <v>10</v>
      </c>
      <c r="F65" s="88"/>
      <c r="G65" s="430"/>
      <c r="H65" s="429"/>
      <c r="I65" s="533"/>
      <c r="J65" s="543"/>
      <c r="K65" s="544"/>
      <c r="L65" s="544"/>
      <c r="M65" s="545"/>
    </row>
    <row r="66" s="223" customFormat="true" ht="36" hidden="false" customHeight="true" outlineLevel="0" collapsed="false">
      <c r="A66" s="42" t="n">
        <v>63</v>
      </c>
      <c r="B66" s="258" t="s">
        <v>518</v>
      </c>
      <c r="C66" s="42" t="s">
        <v>519</v>
      </c>
      <c r="D66" s="42" t="s">
        <v>44</v>
      </c>
      <c r="E66" s="537" t="n">
        <v>12000</v>
      </c>
      <c r="F66" s="546"/>
      <c r="G66" s="430"/>
      <c r="H66" s="429"/>
      <c r="I66" s="533"/>
      <c r="J66" s="543"/>
      <c r="K66" s="544"/>
      <c r="L66" s="544"/>
      <c r="M66" s="545"/>
    </row>
    <row r="67" s="223" customFormat="true" ht="47.25" hidden="false" customHeight="true" outlineLevel="0" collapsed="false">
      <c r="A67" s="42" t="n">
        <v>64</v>
      </c>
      <c r="B67" s="258" t="s">
        <v>520</v>
      </c>
      <c r="C67" s="42"/>
      <c r="D67" s="42" t="s">
        <v>16</v>
      </c>
      <c r="E67" s="139" t="n">
        <v>2000</v>
      </c>
      <c r="F67" s="532"/>
      <c r="G67" s="430"/>
      <c r="H67" s="429"/>
      <c r="I67" s="533"/>
      <c r="J67" s="42"/>
      <c r="K67" s="124"/>
      <c r="L67" s="124"/>
      <c r="M67" s="63"/>
    </row>
    <row r="68" s="550" customFormat="true" ht="36" hidden="false" customHeight="true" outlineLevel="0" collapsed="false">
      <c r="A68" s="42" t="n">
        <v>65</v>
      </c>
      <c r="B68" s="258" t="s">
        <v>521</v>
      </c>
      <c r="C68" s="42"/>
      <c r="D68" s="162" t="s">
        <v>44</v>
      </c>
      <c r="E68" s="139" t="n">
        <v>10</v>
      </c>
      <c r="F68" s="549"/>
      <c r="G68" s="430"/>
      <c r="H68" s="429"/>
      <c r="I68" s="533"/>
      <c r="J68" s="42"/>
      <c r="K68" s="124"/>
      <c r="L68" s="124"/>
      <c r="M68" s="63"/>
    </row>
    <row r="69" s="551" customFormat="true" ht="36" hidden="false" customHeight="true" outlineLevel="0" collapsed="false">
      <c r="A69" s="42" t="n">
        <v>66</v>
      </c>
      <c r="B69" s="258" t="s">
        <v>522</v>
      </c>
      <c r="C69" s="42"/>
      <c r="D69" s="42" t="s">
        <v>16</v>
      </c>
      <c r="E69" s="139" t="n">
        <v>6</v>
      </c>
      <c r="F69" s="532"/>
      <c r="G69" s="430"/>
      <c r="H69" s="429"/>
      <c r="I69" s="533"/>
      <c r="J69" s="42"/>
      <c r="K69" s="124"/>
      <c r="L69" s="124"/>
      <c r="M69" s="63"/>
    </row>
    <row r="70" s="552" customFormat="true" ht="63.75" hidden="false" customHeight="true" outlineLevel="0" collapsed="false">
      <c r="A70" s="42" t="n">
        <v>67</v>
      </c>
      <c r="B70" s="258" t="s">
        <v>523</v>
      </c>
      <c r="C70" s="42"/>
      <c r="D70" s="42" t="s">
        <v>16</v>
      </c>
      <c r="E70" s="82" t="n">
        <v>100</v>
      </c>
      <c r="F70" s="88"/>
      <c r="G70" s="430"/>
      <c r="H70" s="429"/>
      <c r="I70" s="533"/>
      <c r="J70" s="548"/>
      <c r="K70" s="370"/>
      <c r="L70" s="370"/>
      <c r="M70" s="65"/>
    </row>
    <row r="71" s="553" customFormat="true" ht="68.25" hidden="false" customHeight="true" outlineLevel="0" collapsed="false">
      <c r="A71" s="42" t="n">
        <v>68</v>
      </c>
      <c r="B71" s="258" t="s">
        <v>524</v>
      </c>
      <c r="C71" s="258" t="s">
        <v>525</v>
      </c>
      <c r="D71" s="42" t="s">
        <v>16</v>
      </c>
      <c r="E71" s="139" t="n">
        <v>100</v>
      </c>
      <c r="F71" s="532"/>
      <c r="G71" s="430"/>
      <c r="H71" s="429"/>
      <c r="I71" s="533"/>
      <c r="J71" s="42"/>
      <c r="K71" s="124"/>
      <c r="L71" s="124"/>
      <c r="M71" s="63"/>
    </row>
    <row r="72" s="554" customFormat="true" ht="36" hidden="false" customHeight="true" outlineLevel="0" collapsed="false">
      <c r="A72" s="42" t="n">
        <v>69</v>
      </c>
      <c r="B72" s="258" t="s">
        <v>526</v>
      </c>
      <c r="C72" s="42"/>
      <c r="D72" s="42" t="s">
        <v>288</v>
      </c>
      <c r="E72" s="139" t="n">
        <v>1200</v>
      </c>
      <c r="F72" s="185"/>
      <c r="G72" s="430"/>
      <c r="H72" s="429"/>
      <c r="I72" s="533"/>
      <c r="J72" s="42"/>
      <c r="K72" s="124"/>
      <c r="L72" s="124"/>
      <c r="M72" s="63"/>
    </row>
    <row r="73" s="553" customFormat="true" ht="36" hidden="false" customHeight="true" outlineLevel="0" collapsed="false">
      <c r="A73" s="42" t="n">
        <v>70</v>
      </c>
      <c r="B73" s="258" t="s">
        <v>527</v>
      </c>
      <c r="C73" s="42"/>
      <c r="D73" s="42" t="s">
        <v>16</v>
      </c>
      <c r="E73" s="139" t="n">
        <v>2000</v>
      </c>
      <c r="F73" s="532"/>
      <c r="G73" s="430"/>
      <c r="H73" s="429"/>
      <c r="I73" s="533"/>
      <c r="J73" s="42"/>
      <c r="K73" s="124"/>
      <c r="L73" s="124"/>
      <c r="M73" s="63"/>
    </row>
    <row r="74" s="553" customFormat="true" ht="36" hidden="false" customHeight="true" outlineLevel="0" collapsed="false">
      <c r="A74" s="42" t="n">
        <v>71</v>
      </c>
      <c r="B74" s="258" t="s">
        <v>528</v>
      </c>
      <c r="C74" s="42"/>
      <c r="D74" s="42" t="s">
        <v>16</v>
      </c>
      <c r="E74" s="139" t="n">
        <v>7000</v>
      </c>
      <c r="F74" s="532"/>
      <c r="G74" s="430"/>
      <c r="H74" s="429"/>
      <c r="I74" s="533"/>
      <c r="J74" s="42"/>
      <c r="K74" s="124"/>
      <c r="L74" s="124"/>
      <c r="M74" s="63"/>
    </row>
    <row r="75" s="553" customFormat="true" ht="36" hidden="false" customHeight="true" outlineLevel="0" collapsed="false">
      <c r="A75" s="42" t="n">
        <v>72</v>
      </c>
      <c r="B75" s="258" t="s">
        <v>529</v>
      </c>
      <c r="C75" s="42" t="s">
        <v>530</v>
      </c>
      <c r="D75" s="42" t="s">
        <v>44</v>
      </c>
      <c r="E75" s="84" t="n">
        <v>600</v>
      </c>
      <c r="F75" s="546"/>
      <c r="G75" s="430"/>
      <c r="H75" s="429"/>
      <c r="I75" s="533"/>
      <c r="J75" s="543"/>
      <c r="K75" s="544"/>
      <c r="L75" s="544"/>
      <c r="M75" s="545"/>
    </row>
    <row r="76" s="428" customFormat="true" ht="36" hidden="false" customHeight="true" outlineLevel="0" collapsed="false">
      <c r="A76" s="42" t="n">
        <v>73</v>
      </c>
      <c r="B76" s="258" t="s">
        <v>531</v>
      </c>
      <c r="C76" s="42"/>
      <c r="D76" s="162" t="s">
        <v>44</v>
      </c>
      <c r="E76" s="139" t="n">
        <v>100</v>
      </c>
      <c r="F76" s="549"/>
      <c r="G76" s="430"/>
      <c r="H76" s="429"/>
      <c r="I76" s="533"/>
      <c r="J76" s="42"/>
      <c r="K76" s="124"/>
      <c r="L76" s="124"/>
      <c r="M76" s="63"/>
    </row>
    <row r="77" s="428" customFormat="true" ht="36" hidden="false" customHeight="true" outlineLevel="0" collapsed="false">
      <c r="A77" s="42" t="n">
        <v>74</v>
      </c>
      <c r="B77" s="258" t="s">
        <v>532</v>
      </c>
      <c r="C77" s="42"/>
      <c r="D77" s="162" t="s">
        <v>44</v>
      </c>
      <c r="E77" s="139" t="n">
        <v>1500</v>
      </c>
      <c r="F77" s="549"/>
      <c r="G77" s="430"/>
      <c r="H77" s="429"/>
      <c r="I77" s="533"/>
      <c r="J77" s="42"/>
      <c r="K77" s="124"/>
      <c r="L77" s="124"/>
      <c r="M77" s="63"/>
    </row>
    <row r="78" s="555" customFormat="true" ht="36" hidden="false" customHeight="true" outlineLevel="0" collapsed="false">
      <c r="A78" s="42" t="n">
        <v>75</v>
      </c>
      <c r="B78" s="258" t="s">
        <v>533</v>
      </c>
      <c r="C78" s="42"/>
      <c r="D78" s="42" t="s">
        <v>16</v>
      </c>
      <c r="E78" s="139" t="n">
        <v>50</v>
      </c>
      <c r="F78" s="532"/>
      <c r="G78" s="430"/>
      <c r="H78" s="429"/>
      <c r="I78" s="533"/>
      <c r="J78" s="42"/>
      <c r="K78" s="124"/>
      <c r="L78" s="124"/>
      <c r="M78" s="63"/>
    </row>
    <row r="79" s="428" customFormat="true" ht="36" hidden="false" customHeight="true" outlineLevel="0" collapsed="false">
      <c r="A79" s="42" t="n">
        <v>76</v>
      </c>
      <c r="B79" s="258" t="s">
        <v>534</v>
      </c>
      <c r="C79" s="42"/>
      <c r="D79" s="42" t="s">
        <v>16</v>
      </c>
      <c r="E79" s="84" t="n">
        <v>2000</v>
      </c>
      <c r="F79" s="88"/>
      <c r="G79" s="430"/>
      <c r="H79" s="429"/>
      <c r="I79" s="533"/>
      <c r="J79" s="82"/>
      <c r="K79" s="370"/>
      <c r="L79" s="370"/>
      <c r="M79" s="65"/>
    </row>
    <row r="80" s="428" customFormat="true" ht="36" hidden="false" customHeight="true" outlineLevel="0" collapsed="false">
      <c r="A80" s="42" t="n">
        <v>77</v>
      </c>
      <c r="B80" s="258" t="s">
        <v>535</v>
      </c>
      <c r="C80" s="42" t="s">
        <v>536</v>
      </c>
      <c r="D80" s="42" t="s">
        <v>44</v>
      </c>
      <c r="E80" s="139" t="n">
        <v>50</v>
      </c>
      <c r="F80" s="532"/>
      <c r="G80" s="430"/>
      <c r="H80" s="429"/>
      <c r="I80" s="533"/>
      <c r="J80" s="42"/>
      <c r="K80" s="124"/>
      <c r="L80" s="124"/>
      <c r="M80" s="63"/>
    </row>
    <row r="81" s="428" customFormat="true" ht="36" hidden="false" customHeight="true" outlineLevel="0" collapsed="false">
      <c r="A81" s="42" t="n">
        <v>78</v>
      </c>
      <c r="B81" s="258" t="s">
        <v>535</v>
      </c>
      <c r="C81" s="42" t="s">
        <v>537</v>
      </c>
      <c r="D81" s="42" t="s">
        <v>44</v>
      </c>
      <c r="E81" s="139" t="n">
        <v>50</v>
      </c>
      <c r="F81" s="532"/>
      <c r="G81" s="430"/>
      <c r="H81" s="429"/>
      <c r="I81" s="533"/>
      <c r="J81" s="42"/>
      <c r="K81" s="124"/>
      <c r="L81" s="124"/>
      <c r="M81" s="63"/>
    </row>
    <row r="82" customFormat="false" ht="36" hidden="false" customHeight="true" outlineLevel="0" collapsed="false">
      <c r="A82" s="42" t="n">
        <v>79</v>
      </c>
      <c r="B82" s="258" t="s">
        <v>538</v>
      </c>
      <c r="C82" s="42" t="s">
        <v>539</v>
      </c>
      <c r="D82" s="42" t="s">
        <v>16</v>
      </c>
      <c r="E82" s="139" t="n">
        <v>3400</v>
      </c>
      <c r="F82" s="532"/>
      <c r="G82" s="430"/>
      <c r="H82" s="429"/>
      <c r="I82" s="533"/>
      <c r="J82" s="42"/>
      <c r="K82" s="124"/>
      <c r="L82" s="124"/>
      <c r="M82" s="63"/>
    </row>
    <row r="83" s="428" customFormat="true" ht="36" hidden="false" customHeight="true" outlineLevel="0" collapsed="false">
      <c r="A83" s="42" t="n">
        <v>80</v>
      </c>
      <c r="B83" s="258" t="s">
        <v>540</v>
      </c>
      <c r="C83" s="42"/>
      <c r="D83" s="42" t="s">
        <v>16</v>
      </c>
      <c r="E83" s="139" t="n">
        <v>3600</v>
      </c>
      <c r="F83" s="532"/>
      <c r="G83" s="430"/>
      <c r="H83" s="429"/>
      <c r="I83" s="533"/>
      <c r="J83" s="42"/>
      <c r="K83" s="124"/>
      <c r="L83" s="124"/>
      <c r="M83" s="63"/>
    </row>
    <row r="84" customFormat="false" ht="36" hidden="false" customHeight="true" outlineLevel="0" collapsed="false">
      <c r="A84" s="42" t="n">
        <v>81</v>
      </c>
      <c r="B84" s="258" t="s">
        <v>541</v>
      </c>
      <c r="C84" s="42"/>
      <c r="D84" s="42" t="s">
        <v>16</v>
      </c>
      <c r="E84" s="537" t="n">
        <v>2000</v>
      </c>
      <c r="F84" s="532"/>
      <c r="G84" s="430"/>
      <c r="H84" s="429"/>
      <c r="I84" s="533"/>
      <c r="J84" s="82"/>
      <c r="K84" s="370"/>
      <c r="L84" s="370"/>
      <c r="M84" s="65"/>
    </row>
    <row r="85" s="428" customFormat="true" ht="105.75" hidden="false" customHeight="true" outlineLevel="0" collapsed="false">
      <c r="A85" s="42" t="n">
        <v>82</v>
      </c>
      <c r="B85" s="258" t="s">
        <v>542</v>
      </c>
      <c r="C85" s="42" t="s">
        <v>543</v>
      </c>
      <c r="D85" s="42" t="s">
        <v>16</v>
      </c>
      <c r="E85" s="139" t="n">
        <v>3000</v>
      </c>
      <c r="F85" s="532"/>
      <c r="G85" s="430"/>
      <c r="H85" s="429"/>
      <c r="I85" s="533"/>
      <c r="J85" s="42"/>
      <c r="K85" s="124"/>
      <c r="L85" s="124"/>
      <c r="M85" s="63"/>
    </row>
    <row r="86" s="428" customFormat="true" ht="96" hidden="false" customHeight="true" outlineLevel="0" collapsed="false">
      <c r="A86" s="42" t="n">
        <v>83</v>
      </c>
      <c r="B86" s="258" t="s">
        <v>544</v>
      </c>
      <c r="C86" s="42" t="s">
        <v>545</v>
      </c>
      <c r="D86" s="42" t="s">
        <v>44</v>
      </c>
      <c r="E86" s="139" t="n">
        <v>1500</v>
      </c>
      <c r="F86" s="532"/>
      <c r="G86" s="430"/>
      <c r="H86" s="429"/>
      <c r="I86" s="533"/>
      <c r="J86" s="534"/>
      <c r="K86" s="535"/>
      <c r="L86" s="535"/>
      <c r="M86" s="536"/>
    </row>
    <row r="87" s="428" customFormat="true" ht="68.25" hidden="false" customHeight="true" outlineLevel="0" collapsed="false">
      <c r="A87" s="42" t="n">
        <v>84</v>
      </c>
      <c r="B87" s="258" t="s">
        <v>546</v>
      </c>
      <c r="C87" s="42"/>
      <c r="D87" s="42" t="s">
        <v>16</v>
      </c>
      <c r="E87" s="139" t="n">
        <v>120</v>
      </c>
      <c r="F87" s="532"/>
      <c r="G87" s="430"/>
      <c r="H87" s="429"/>
      <c r="I87" s="533"/>
      <c r="J87" s="42"/>
      <c r="K87" s="124"/>
      <c r="L87" s="124"/>
      <c r="M87" s="63"/>
    </row>
    <row r="88" s="428" customFormat="true" ht="230.25" hidden="false" customHeight="true" outlineLevel="0" collapsed="false">
      <c r="A88" s="42" t="n">
        <v>85</v>
      </c>
      <c r="B88" s="258" t="s">
        <v>547</v>
      </c>
      <c r="C88" s="42"/>
      <c r="D88" s="42" t="s">
        <v>16</v>
      </c>
      <c r="E88" s="84" t="n">
        <v>1000</v>
      </c>
      <c r="F88" s="88"/>
      <c r="G88" s="430"/>
      <c r="H88" s="429"/>
      <c r="I88" s="533"/>
      <c r="J88" s="82"/>
      <c r="K88" s="370"/>
      <c r="L88" s="370"/>
      <c r="M88" s="65"/>
    </row>
    <row r="89" s="428" customFormat="true" ht="36" hidden="false" customHeight="true" outlineLevel="0" collapsed="false">
      <c r="A89" s="42" t="n">
        <v>86</v>
      </c>
      <c r="B89" s="258" t="s">
        <v>548</v>
      </c>
      <c r="C89" s="42"/>
      <c r="D89" s="42" t="s">
        <v>16</v>
      </c>
      <c r="E89" s="139" t="n">
        <v>20</v>
      </c>
      <c r="F89" s="532"/>
      <c r="G89" s="430"/>
      <c r="H89" s="429"/>
      <c r="I89" s="533"/>
      <c r="J89" s="42"/>
      <c r="K89" s="124"/>
      <c r="L89" s="124"/>
      <c r="M89" s="63"/>
    </row>
    <row r="90" s="556" customFormat="true" ht="36" hidden="false" customHeight="true" outlineLevel="0" collapsed="false">
      <c r="A90" s="42" t="n">
        <v>87</v>
      </c>
      <c r="B90" s="258" t="s">
        <v>549</v>
      </c>
      <c r="C90" s="42"/>
      <c r="D90" s="42" t="s">
        <v>16</v>
      </c>
      <c r="E90" s="84" t="n">
        <v>40</v>
      </c>
      <c r="F90" s="538"/>
      <c r="G90" s="430"/>
      <c r="H90" s="429"/>
      <c r="I90" s="533"/>
      <c r="J90" s="82"/>
      <c r="K90" s="370"/>
      <c r="L90" s="370"/>
      <c r="M90" s="65"/>
    </row>
    <row r="91" s="428" customFormat="true" ht="36" hidden="false" customHeight="true" outlineLevel="0" collapsed="false">
      <c r="A91" s="42" t="n">
        <v>88</v>
      </c>
      <c r="B91" s="258" t="s">
        <v>550</v>
      </c>
      <c r="C91" s="42"/>
      <c r="D91" s="42" t="s">
        <v>16</v>
      </c>
      <c r="E91" s="84" t="n">
        <v>50</v>
      </c>
      <c r="F91" s="538"/>
      <c r="G91" s="430"/>
      <c r="H91" s="429"/>
      <c r="I91" s="533"/>
      <c r="J91" s="82"/>
      <c r="K91" s="370"/>
      <c r="L91" s="370"/>
      <c r="M91" s="65"/>
    </row>
    <row r="92" s="554" customFormat="true" ht="36" hidden="false" customHeight="true" outlineLevel="0" collapsed="false">
      <c r="A92" s="42" t="n">
        <v>89</v>
      </c>
      <c r="B92" s="258" t="s">
        <v>551</v>
      </c>
      <c r="C92" s="42"/>
      <c r="D92" s="42" t="s">
        <v>16</v>
      </c>
      <c r="E92" s="84" t="n">
        <v>450</v>
      </c>
      <c r="F92" s="538"/>
      <c r="G92" s="430"/>
      <c r="H92" s="429"/>
      <c r="I92" s="533"/>
      <c r="J92" s="82"/>
      <c r="K92" s="370"/>
      <c r="L92" s="370"/>
      <c r="M92" s="65"/>
    </row>
    <row r="93" s="554" customFormat="true" ht="36" hidden="false" customHeight="true" outlineLevel="0" collapsed="false">
      <c r="A93" s="42" t="n">
        <v>90</v>
      </c>
      <c r="B93" s="238" t="s">
        <v>552</v>
      </c>
      <c r="C93" s="32"/>
      <c r="D93" s="32" t="s">
        <v>16</v>
      </c>
      <c r="E93" s="530" t="n">
        <v>4200</v>
      </c>
      <c r="F93" s="532"/>
      <c r="G93" s="430"/>
      <c r="H93" s="429"/>
      <c r="I93" s="533"/>
      <c r="J93" s="42"/>
      <c r="K93" s="124"/>
      <c r="L93" s="124"/>
      <c r="M93" s="63"/>
    </row>
    <row r="94" s="554" customFormat="true" ht="36" hidden="false" customHeight="true" outlineLevel="0" collapsed="false">
      <c r="A94" s="42" t="n">
        <v>91</v>
      </c>
      <c r="B94" s="258" t="s">
        <v>553</v>
      </c>
      <c r="C94" s="42"/>
      <c r="D94" s="162" t="s">
        <v>44</v>
      </c>
      <c r="E94" s="139" t="n">
        <v>50</v>
      </c>
      <c r="F94" s="549"/>
      <c r="G94" s="430"/>
      <c r="H94" s="429"/>
      <c r="I94" s="533"/>
      <c r="J94" s="42"/>
      <c r="K94" s="124"/>
      <c r="L94" s="124"/>
      <c r="M94" s="63"/>
    </row>
    <row r="95" s="554" customFormat="true" ht="36" hidden="false" customHeight="true" outlineLevel="0" collapsed="false">
      <c r="A95" s="42" t="n">
        <v>92</v>
      </c>
      <c r="B95" s="258" t="s">
        <v>554</v>
      </c>
      <c r="C95" s="42"/>
      <c r="D95" s="42" t="s">
        <v>44</v>
      </c>
      <c r="E95" s="84" t="n">
        <v>11400</v>
      </c>
      <c r="F95" s="88"/>
      <c r="G95" s="430"/>
      <c r="H95" s="429"/>
      <c r="I95" s="533"/>
      <c r="J95" s="543"/>
      <c r="K95" s="544"/>
      <c r="L95" s="544"/>
      <c r="M95" s="545"/>
    </row>
    <row r="96" s="554" customFormat="true" ht="36" hidden="false" customHeight="true" outlineLevel="0" collapsed="false">
      <c r="A96" s="42" t="n">
        <v>93</v>
      </c>
      <c r="B96" s="258" t="s">
        <v>555</v>
      </c>
      <c r="C96" s="42"/>
      <c r="D96" s="162" t="s">
        <v>44</v>
      </c>
      <c r="E96" s="139" t="n">
        <v>100</v>
      </c>
      <c r="F96" s="549"/>
      <c r="G96" s="430"/>
      <c r="H96" s="429"/>
      <c r="I96" s="533"/>
      <c r="J96" s="42"/>
      <c r="K96" s="124"/>
      <c r="L96" s="124"/>
      <c r="M96" s="63"/>
    </row>
    <row r="97" s="554" customFormat="true" ht="36" hidden="false" customHeight="true" outlineLevel="0" collapsed="false">
      <c r="A97" s="42" t="n">
        <v>94</v>
      </c>
      <c r="B97" s="258" t="s">
        <v>556</v>
      </c>
      <c r="C97" s="42"/>
      <c r="D97" s="42" t="s">
        <v>44</v>
      </c>
      <c r="E97" s="139" t="n">
        <v>15000</v>
      </c>
      <c r="F97" s="532"/>
      <c r="G97" s="430"/>
      <c r="H97" s="429"/>
      <c r="I97" s="533"/>
      <c r="J97" s="42"/>
      <c r="K97" s="124"/>
      <c r="L97" s="124"/>
      <c r="M97" s="63"/>
    </row>
    <row r="98" s="554" customFormat="true" ht="36" hidden="false" customHeight="true" outlineLevel="0" collapsed="false">
      <c r="A98" s="42" t="n">
        <v>95</v>
      </c>
      <c r="B98" s="258" t="s">
        <v>557</v>
      </c>
      <c r="C98" s="42"/>
      <c r="D98" s="42" t="s">
        <v>44</v>
      </c>
      <c r="E98" s="139" t="n">
        <v>19000</v>
      </c>
      <c r="F98" s="532"/>
      <c r="G98" s="430"/>
      <c r="H98" s="429"/>
      <c r="I98" s="557"/>
      <c r="J98" s="37"/>
      <c r="K98" s="204"/>
      <c r="L98" s="204"/>
      <c r="M98" s="63"/>
    </row>
    <row r="99" s="554" customFormat="true" ht="36" hidden="false" customHeight="true" outlineLevel="0" collapsed="false">
      <c r="A99" s="42" t="n">
        <v>96</v>
      </c>
      <c r="B99" s="258" t="s">
        <v>558</v>
      </c>
      <c r="C99" s="42" t="s">
        <v>559</v>
      </c>
      <c r="D99" s="42" t="s">
        <v>16</v>
      </c>
      <c r="E99" s="139" t="n">
        <v>100</v>
      </c>
      <c r="F99" s="532"/>
      <c r="G99" s="430"/>
      <c r="H99" s="558"/>
      <c r="I99" s="141"/>
      <c r="J99" s="42"/>
      <c r="K99" s="124"/>
      <c r="L99" s="124"/>
      <c r="M99" s="63"/>
    </row>
    <row r="100" s="428" customFormat="true" ht="48" hidden="false" customHeight="true" outlineLevel="0" collapsed="false">
      <c r="A100" s="42" t="n">
        <v>97</v>
      </c>
      <c r="B100" s="150" t="s">
        <v>560</v>
      </c>
      <c r="C100" s="42" t="s">
        <v>561</v>
      </c>
      <c r="D100" s="559" t="s">
        <v>16</v>
      </c>
      <c r="E100" s="560" t="n">
        <v>20</v>
      </c>
      <c r="F100" s="561"/>
      <c r="G100" s="430"/>
      <c r="H100" s="558"/>
      <c r="I100" s="141"/>
      <c r="J100" s="562"/>
      <c r="K100" s="563"/>
      <c r="L100" s="564"/>
      <c r="M100" s="390"/>
    </row>
    <row r="101" s="428" customFormat="true" ht="51" hidden="false" customHeight="true" outlineLevel="0" collapsed="false">
      <c r="A101" s="42" t="n">
        <v>98</v>
      </c>
      <c r="B101" s="150" t="s">
        <v>560</v>
      </c>
      <c r="C101" s="42" t="s">
        <v>562</v>
      </c>
      <c r="D101" s="559" t="s">
        <v>16</v>
      </c>
      <c r="E101" s="560" t="n">
        <v>200</v>
      </c>
      <c r="F101" s="561"/>
      <c r="G101" s="430"/>
      <c r="H101" s="558"/>
      <c r="I101" s="141"/>
      <c r="J101" s="562"/>
      <c r="K101" s="563"/>
      <c r="L101" s="564"/>
      <c r="M101" s="390"/>
    </row>
    <row r="102" s="428" customFormat="true" ht="45.75" hidden="false" customHeight="true" outlineLevel="0" collapsed="false">
      <c r="A102" s="42" t="n">
        <v>99</v>
      </c>
      <c r="B102" s="258" t="s">
        <v>563</v>
      </c>
      <c r="C102" s="42" t="s">
        <v>564</v>
      </c>
      <c r="D102" s="42" t="s">
        <v>16</v>
      </c>
      <c r="E102" s="84" t="n">
        <v>50</v>
      </c>
      <c r="F102" s="88"/>
      <c r="G102" s="430"/>
      <c r="H102" s="558"/>
      <c r="I102" s="141"/>
      <c r="J102" s="540"/>
      <c r="K102" s="540"/>
      <c r="L102" s="540"/>
      <c r="M102" s="565" t="s">
        <v>565</v>
      </c>
    </row>
    <row r="103" s="428" customFormat="true" ht="44.25" hidden="false" customHeight="true" outlineLevel="0" collapsed="false">
      <c r="A103" s="42" t="n">
        <v>100</v>
      </c>
      <c r="B103" s="35" t="s">
        <v>566</v>
      </c>
      <c r="C103" s="35"/>
      <c r="D103" s="42" t="s">
        <v>16</v>
      </c>
      <c r="E103" s="566" t="n">
        <v>1500</v>
      </c>
      <c r="F103" s="546"/>
      <c r="G103" s="430"/>
      <c r="H103" s="558"/>
      <c r="I103" s="141"/>
      <c r="J103" s="43"/>
      <c r="K103" s="43"/>
      <c r="L103" s="43"/>
      <c r="M103" s="3"/>
    </row>
    <row r="104" s="428" customFormat="true" ht="47.25" hidden="false" customHeight="true" outlineLevel="0" collapsed="false">
      <c r="A104" s="42" t="n">
        <v>101</v>
      </c>
      <c r="B104" s="35" t="s">
        <v>567</v>
      </c>
      <c r="C104" s="35" t="s">
        <v>44</v>
      </c>
      <c r="D104" s="86" t="s">
        <v>44</v>
      </c>
      <c r="E104" s="162" t="n">
        <v>200</v>
      </c>
      <c r="F104" s="86"/>
      <c r="G104" s="430"/>
      <c r="H104" s="558"/>
      <c r="I104" s="141"/>
      <c r="J104" s="567"/>
      <c r="K104" s="568"/>
      <c r="L104" s="149"/>
      <c r="M104" s="114"/>
    </row>
    <row r="105" s="428" customFormat="true" ht="47.25" hidden="false" customHeight="true" outlineLevel="0" collapsed="false">
      <c r="A105" s="42" t="n">
        <v>102</v>
      </c>
      <c r="B105" s="35" t="s">
        <v>568</v>
      </c>
      <c r="C105" s="35" t="s">
        <v>569</v>
      </c>
      <c r="D105" s="42" t="s">
        <v>569</v>
      </c>
      <c r="E105" s="82" t="n">
        <v>40</v>
      </c>
      <c r="F105" s="88"/>
      <c r="G105" s="430"/>
      <c r="H105" s="558"/>
      <c r="I105" s="141"/>
      <c r="J105" s="353"/>
      <c r="K105" s="82"/>
      <c r="L105" s="370"/>
      <c r="M105" s="65"/>
    </row>
    <row r="106" s="428" customFormat="true" ht="114.75" hidden="false" customHeight="true" outlineLevel="0" collapsed="false">
      <c r="A106" s="42" t="n">
        <v>103</v>
      </c>
      <c r="B106" s="35" t="s">
        <v>570</v>
      </c>
      <c r="C106" s="35" t="s">
        <v>16</v>
      </c>
      <c r="D106" s="139" t="s">
        <v>16</v>
      </c>
      <c r="E106" s="85" t="n">
        <v>200</v>
      </c>
      <c r="F106" s="88"/>
      <c r="G106" s="430"/>
      <c r="H106" s="558"/>
      <c r="I106" s="141"/>
      <c r="J106" s="569"/>
      <c r="K106" s="82"/>
      <c r="L106" s="569"/>
      <c r="M106" s="63"/>
    </row>
    <row r="107" s="428" customFormat="true" ht="114.75" hidden="false" customHeight="true" outlineLevel="0" collapsed="false">
      <c r="A107" s="42" t="n">
        <v>104</v>
      </c>
      <c r="B107" s="35" t="s">
        <v>571</v>
      </c>
      <c r="C107" s="35" t="s">
        <v>44</v>
      </c>
      <c r="D107" s="203" t="s">
        <v>44</v>
      </c>
      <c r="E107" s="570" t="n">
        <v>200</v>
      </c>
      <c r="F107" s="92"/>
      <c r="G107" s="430"/>
      <c r="H107" s="429"/>
      <c r="I107" s="307"/>
      <c r="J107" s="571"/>
      <c r="K107" s="572"/>
      <c r="L107" s="573"/>
      <c r="M107" s="65"/>
    </row>
    <row r="108" s="428" customFormat="true" ht="126" hidden="false" customHeight="true" outlineLevel="0" collapsed="false">
      <c r="A108" s="42" t="n">
        <v>105</v>
      </c>
      <c r="B108" s="35" t="s">
        <v>572</v>
      </c>
      <c r="C108" s="35" t="s">
        <v>44</v>
      </c>
      <c r="D108" s="140" t="s">
        <v>44</v>
      </c>
      <c r="E108" s="42" t="n">
        <v>200</v>
      </c>
      <c r="F108" s="88"/>
      <c r="G108" s="430"/>
      <c r="H108" s="429"/>
      <c r="I108" s="533"/>
      <c r="J108" s="142"/>
      <c r="K108" s="574"/>
      <c r="L108" s="575"/>
      <c r="M108" s="65"/>
    </row>
    <row r="109" customFormat="false" ht="43.5" hidden="false" customHeight="true" outlineLevel="0" collapsed="false">
      <c r="A109" s="42" t="n">
        <v>106</v>
      </c>
      <c r="B109" s="35" t="s">
        <v>573</v>
      </c>
      <c r="C109" s="35" t="s">
        <v>44</v>
      </c>
      <c r="D109" s="42" t="s">
        <v>44</v>
      </c>
      <c r="E109" s="82" t="n">
        <v>50</v>
      </c>
      <c r="F109" s="88"/>
      <c r="G109" s="430"/>
      <c r="H109" s="429"/>
      <c r="I109" s="533"/>
      <c r="J109" s="353"/>
      <c r="K109" s="82"/>
      <c r="L109" s="370"/>
      <c r="M109" s="65"/>
    </row>
    <row r="110" customFormat="false" ht="75" hidden="false" customHeight="true" outlineLevel="0" collapsed="false">
      <c r="A110" s="42" t="n">
        <v>107</v>
      </c>
      <c r="B110" s="35" t="s">
        <v>574</v>
      </c>
      <c r="C110" s="35"/>
      <c r="D110" s="42" t="s">
        <v>44</v>
      </c>
      <c r="E110" s="82" t="n">
        <v>50</v>
      </c>
      <c r="F110" s="88"/>
      <c r="G110" s="430"/>
      <c r="H110" s="429"/>
      <c r="I110" s="533"/>
      <c r="J110" s="576"/>
      <c r="K110" s="374"/>
      <c r="L110" s="375"/>
      <c r="M110" s="577"/>
    </row>
    <row r="111" customFormat="false" ht="65.25" hidden="false" customHeight="true" outlineLevel="0" collapsed="false">
      <c r="A111" s="42" t="n">
        <v>108</v>
      </c>
      <c r="B111" s="35" t="s">
        <v>575</v>
      </c>
      <c r="C111" s="35"/>
      <c r="D111" s="42" t="s">
        <v>44</v>
      </c>
      <c r="E111" s="82" t="n">
        <v>30</v>
      </c>
      <c r="F111" s="88"/>
      <c r="G111" s="430"/>
      <c r="H111" s="429"/>
      <c r="I111" s="533"/>
      <c r="J111" s="353"/>
      <c r="K111" s="82"/>
      <c r="L111" s="370"/>
      <c r="M111" s="65"/>
    </row>
    <row r="112" s="63" customFormat="true" ht="38.25" hidden="false" customHeight="true" outlineLevel="0" collapsed="false">
      <c r="A112" s="42" t="n">
        <v>109</v>
      </c>
      <c r="B112" s="35" t="s">
        <v>576</v>
      </c>
      <c r="C112" s="35"/>
      <c r="D112" s="42" t="s">
        <v>577</v>
      </c>
      <c r="E112" s="82" t="n">
        <v>20</v>
      </c>
      <c r="F112" s="88"/>
      <c r="G112" s="430"/>
      <c r="H112" s="429"/>
      <c r="I112" s="533"/>
      <c r="J112" s="353"/>
      <c r="K112" s="82"/>
      <c r="L112" s="370"/>
      <c r="M112" s="65"/>
    </row>
    <row r="113" customFormat="false" ht="104.25" hidden="false" customHeight="true" outlineLevel="0" collapsed="false">
      <c r="A113" s="42" t="n">
        <v>110</v>
      </c>
      <c r="B113" s="35" t="s">
        <v>578</v>
      </c>
      <c r="C113" s="35"/>
      <c r="D113" s="139" t="s">
        <v>16</v>
      </c>
      <c r="E113" s="85" t="n">
        <v>200</v>
      </c>
      <c r="F113" s="88"/>
      <c r="G113" s="430"/>
      <c r="H113" s="429"/>
      <c r="I113" s="533"/>
      <c r="J113" s="569"/>
      <c r="K113" s="82"/>
      <c r="L113" s="569"/>
      <c r="M113" s="63"/>
    </row>
    <row r="114" customFormat="false" ht="54.75" hidden="false" customHeight="true" outlineLevel="0" collapsed="false">
      <c r="A114" s="42" t="n">
        <v>111</v>
      </c>
      <c r="B114" s="578" t="s">
        <v>579</v>
      </c>
      <c r="C114" s="579" t="s">
        <v>580</v>
      </c>
      <c r="D114" s="579" t="s">
        <v>580</v>
      </c>
      <c r="E114" s="184" t="n">
        <v>800</v>
      </c>
      <c r="F114" s="86"/>
      <c r="G114" s="430"/>
      <c r="H114" s="429"/>
      <c r="I114" s="533"/>
      <c r="J114" s="124"/>
      <c r="K114" s="124"/>
      <c r="L114" s="63"/>
      <c r="M114" s="63"/>
    </row>
    <row r="115" customFormat="false" ht="36" hidden="false" customHeight="true" outlineLevel="0" collapsed="false">
      <c r="A115" s="66"/>
      <c r="B115" s="269"/>
      <c r="C115" s="102"/>
      <c r="D115" s="54"/>
      <c r="E115" s="105"/>
      <c r="F115" s="580"/>
      <c r="G115" s="381" t="s">
        <v>31</v>
      </c>
      <c r="H115" s="581"/>
      <c r="I115" s="581"/>
      <c r="J115" s="102"/>
      <c r="K115" s="63"/>
      <c r="L115" s="63"/>
      <c r="M115" s="63"/>
    </row>
    <row r="116" customFormat="false" ht="15.75" hidden="false" customHeight="false" outlineLevel="0" collapsed="false">
      <c r="A116" s="66"/>
      <c r="B116" s="269"/>
      <c r="C116" s="102"/>
      <c r="D116" s="102"/>
      <c r="E116" s="105"/>
      <c r="F116" s="582"/>
      <c r="G116" s="112"/>
      <c r="H116" s="112"/>
      <c r="I116" s="63"/>
      <c r="J116" s="102"/>
      <c r="K116" s="63"/>
      <c r="L116" s="63"/>
      <c r="M116" s="63"/>
    </row>
    <row r="117" customFormat="false" ht="15.75" hidden="false" customHeight="false" outlineLevel="0" collapsed="false">
      <c r="A117" s="66"/>
      <c r="B117" s="269"/>
      <c r="C117" s="102"/>
      <c r="D117" s="102"/>
      <c r="E117" s="105"/>
      <c r="F117" s="582"/>
      <c r="G117" s="112"/>
      <c r="H117" s="112"/>
      <c r="I117" s="63"/>
      <c r="J117" s="102"/>
      <c r="K117" s="63"/>
      <c r="L117" s="63"/>
      <c r="M117" s="63"/>
    </row>
    <row r="118" customFormat="false" ht="15.75" hidden="false" customHeight="false" outlineLevel="0" collapsed="false">
      <c r="A118" s="66"/>
      <c r="B118" s="269"/>
      <c r="C118" s="102"/>
      <c r="D118" s="102"/>
      <c r="E118" s="105"/>
      <c r="F118" s="582"/>
      <c r="G118" s="112"/>
      <c r="H118" s="112"/>
      <c r="I118" s="63"/>
      <c r="J118" s="102"/>
      <c r="K118" s="63"/>
      <c r="L118" s="63"/>
      <c r="M118" s="63"/>
    </row>
    <row r="119" customFormat="false" ht="15.75" hidden="false" customHeight="false" outlineLevel="0" collapsed="false">
      <c r="A119" s="66"/>
      <c r="B119" s="269"/>
      <c r="C119" s="102"/>
      <c r="D119" s="102"/>
      <c r="E119" s="105"/>
      <c r="F119" s="582"/>
      <c r="G119" s="112"/>
      <c r="H119" s="112"/>
      <c r="I119" s="63"/>
      <c r="J119" s="102"/>
      <c r="K119" s="63"/>
      <c r="L119" s="63"/>
      <c r="M119" s="63"/>
    </row>
    <row r="120" customFormat="false" ht="15.75" hidden="false" customHeight="false" outlineLevel="0" collapsed="false">
      <c r="A120" s="66"/>
      <c r="B120" s="269"/>
      <c r="C120" s="102"/>
      <c r="D120" s="102"/>
      <c r="E120" s="105"/>
      <c r="F120" s="582"/>
      <c r="G120" s="112"/>
      <c r="H120" s="112"/>
      <c r="I120" s="63"/>
      <c r="J120" s="102"/>
      <c r="K120" s="63"/>
      <c r="L120" s="63"/>
      <c r="M120" s="63"/>
    </row>
    <row r="121" customFormat="false" ht="15.75" hidden="false" customHeight="false" outlineLevel="0" collapsed="false">
      <c r="A121" s="66"/>
      <c r="B121" s="269"/>
      <c r="C121" s="102"/>
      <c r="D121" s="102"/>
      <c r="E121" s="105"/>
      <c r="F121" s="582"/>
      <c r="G121" s="112"/>
      <c r="H121" s="112"/>
      <c r="I121" s="63"/>
      <c r="J121" s="102"/>
      <c r="K121" s="63"/>
      <c r="L121" s="63"/>
      <c r="M121" s="63"/>
    </row>
    <row r="122" customFormat="false" ht="21.75" hidden="false" customHeight="true" outlineLevel="0" collapsed="false">
      <c r="A122" s="66"/>
      <c r="B122" s="3" t="s">
        <v>581</v>
      </c>
      <c r="C122" s="102"/>
      <c r="D122" s="102"/>
      <c r="E122" s="105"/>
      <c r="F122" s="582"/>
      <c r="G122" s="465"/>
      <c r="H122" s="58"/>
      <c r="I122" s="60" t="s">
        <v>33</v>
      </c>
      <c r="J122" s="54"/>
      <c r="K122" s="465"/>
      <c r="L122" s="63"/>
      <c r="M122" s="63"/>
    </row>
    <row r="123" customFormat="false" ht="27" hidden="false" customHeight="true" outlineLevel="0" collapsed="false">
      <c r="A123" s="66"/>
      <c r="B123" s="270" t="s">
        <v>582</v>
      </c>
      <c r="C123" s="46"/>
      <c r="D123" s="46"/>
      <c r="E123" s="583"/>
      <c r="F123" s="584"/>
      <c r="G123" s="465"/>
      <c r="H123" s="58"/>
      <c r="I123" s="60" t="s">
        <v>34</v>
      </c>
      <c r="J123" s="54"/>
      <c r="K123" s="465"/>
      <c r="L123" s="65"/>
      <c r="M123" s="65"/>
    </row>
    <row r="124" customFormat="false" ht="15.75" hidden="false" customHeight="false" outlineLevel="0" collapsed="false">
      <c r="A124" s="66"/>
      <c r="B124" s="269"/>
      <c r="C124" s="102"/>
      <c r="D124" s="102"/>
      <c r="E124" s="105"/>
      <c r="F124" s="582"/>
      <c r="G124" s="63"/>
      <c r="H124" s="62"/>
      <c r="I124" s="63"/>
      <c r="J124" s="102"/>
      <c r="K124" s="63"/>
      <c r="L124" s="63"/>
      <c r="M124" s="63"/>
    </row>
    <row r="125" customFormat="false" ht="15.75" hidden="false" customHeight="false" outlineLevel="0" collapsed="false">
      <c r="A125" s="66"/>
      <c r="B125" s="269"/>
      <c r="C125" s="46"/>
      <c r="D125" s="46"/>
      <c r="E125" s="583"/>
      <c r="F125" s="584"/>
      <c r="G125" s="101"/>
      <c r="H125" s="63"/>
      <c r="I125" s="63"/>
      <c r="J125" s="46"/>
      <c r="K125" s="65"/>
      <c r="L125" s="65"/>
      <c r="M125" s="65"/>
    </row>
    <row r="126" customFormat="false" ht="15" hidden="false" customHeight="true" outlineLevel="0" collapsed="false">
      <c r="A126" s="102"/>
      <c r="B126" s="270"/>
      <c r="C126" s="102"/>
      <c r="D126" s="102"/>
      <c r="E126" s="102"/>
      <c r="F126" s="105"/>
      <c r="G126" s="105"/>
      <c r="H126" s="247"/>
      <c r="I126" s="193"/>
      <c r="J126" s="102"/>
      <c r="K126" s="63"/>
      <c r="L126" s="63"/>
      <c r="M126" s="63"/>
    </row>
    <row r="127" customFormat="false" ht="15" hidden="false" customHeight="true" outlineLevel="0" collapsed="false">
      <c r="A127" s="62"/>
      <c r="B127" s="63"/>
      <c r="C127" s="62"/>
      <c r="D127" s="56"/>
      <c r="E127" s="62"/>
      <c r="F127" s="56"/>
      <c r="G127" s="56"/>
      <c r="H127" s="129"/>
      <c r="I127" s="63"/>
      <c r="J127" s="63"/>
      <c r="K127" s="63"/>
      <c r="L127" s="321" t="s">
        <v>0</v>
      </c>
      <c r="M127" s="63"/>
    </row>
    <row r="128" customFormat="false" ht="33" hidden="false" customHeight="true" outlineLevel="0" collapsed="false">
      <c r="A128" s="103" t="s">
        <v>1</v>
      </c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63"/>
    </row>
    <row r="129" customFormat="false" ht="15.75" hidden="false" customHeight="true" outlineLevel="0" collapsed="false">
      <c r="A129" s="104"/>
      <c r="B129" s="102"/>
      <c r="C129" s="105"/>
      <c r="D129" s="105"/>
      <c r="E129" s="245"/>
      <c r="F129" s="245"/>
      <c r="G129" s="111"/>
      <c r="H129" s="107"/>
      <c r="I129" s="108"/>
      <c r="J129" s="63"/>
      <c r="K129" s="63"/>
      <c r="L129" s="63"/>
      <c r="M129" s="63"/>
    </row>
    <row r="130" customFormat="false" ht="15" hidden="false" customHeight="true" outlineLevel="0" collapsed="false">
      <c r="A130" s="102"/>
      <c r="B130" s="54"/>
      <c r="C130" s="54"/>
      <c r="D130" s="111"/>
      <c r="E130" s="58"/>
      <c r="F130" s="585"/>
      <c r="G130" s="111"/>
      <c r="H130" s="585"/>
      <c r="I130" s="114"/>
      <c r="J130" s="63"/>
      <c r="K130" s="63"/>
      <c r="L130" s="63"/>
      <c r="M130" s="63"/>
    </row>
    <row r="131" customFormat="false" ht="36" hidden="false" customHeight="true" outlineLevel="0" collapsed="false">
      <c r="A131" s="109" t="s">
        <v>583</v>
      </c>
      <c r="B131" s="132" t="s">
        <v>584</v>
      </c>
      <c r="C131" s="54"/>
      <c r="D131" s="111"/>
      <c r="E131" s="58"/>
      <c r="F131" s="585"/>
      <c r="G131" s="111"/>
      <c r="H131" s="585"/>
      <c r="I131" s="114"/>
      <c r="J131" s="63"/>
      <c r="K131" s="63"/>
      <c r="L131" s="63"/>
      <c r="M131" s="63"/>
    </row>
    <row r="132" customFormat="false" ht="84" hidden="false" customHeight="true" outlineLevel="0" collapsed="false">
      <c r="A132" s="115" t="s">
        <v>53</v>
      </c>
      <c r="B132" s="116" t="s">
        <v>5</v>
      </c>
      <c r="C132" s="332" t="s">
        <v>54</v>
      </c>
      <c r="D132" s="117" t="s">
        <v>55</v>
      </c>
      <c r="E132" s="300" t="s">
        <v>56</v>
      </c>
      <c r="F132" s="117" t="s">
        <v>57</v>
      </c>
      <c r="G132" s="586" t="s">
        <v>40</v>
      </c>
      <c r="H132" s="587" t="s">
        <v>58</v>
      </c>
      <c r="I132" s="22" t="s">
        <v>12</v>
      </c>
      <c r="J132" s="19" t="s">
        <v>13</v>
      </c>
      <c r="K132" s="251" t="s">
        <v>14</v>
      </c>
      <c r="L132" s="63"/>
      <c r="M132" s="63"/>
    </row>
    <row r="133" customFormat="false" ht="54.75" hidden="false" customHeight="true" outlineLevel="0" collapsed="false">
      <c r="A133" s="32" t="n">
        <v>1</v>
      </c>
      <c r="B133" s="238" t="s">
        <v>585</v>
      </c>
      <c r="C133" s="32" t="s">
        <v>16</v>
      </c>
      <c r="D133" s="530" t="n">
        <v>3600</v>
      </c>
      <c r="E133" s="179"/>
      <c r="F133" s="240"/>
      <c r="G133" s="179"/>
      <c r="H133" s="307"/>
      <c r="I133" s="122"/>
      <c r="J133" s="122"/>
      <c r="K133" s="122"/>
      <c r="L133" s="63"/>
      <c r="M133" s="63"/>
    </row>
    <row r="134" customFormat="false" ht="93.75" hidden="false" customHeight="true" outlineLevel="0" collapsed="false">
      <c r="A134" s="42" t="n">
        <v>2</v>
      </c>
      <c r="B134" s="258" t="s">
        <v>586</v>
      </c>
      <c r="C134" s="42" t="s">
        <v>16</v>
      </c>
      <c r="D134" s="139" t="n">
        <v>2000</v>
      </c>
      <c r="E134" s="500"/>
      <c r="F134" s="430"/>
      <c r="G134" s="141"/>
      <c r="H134" s="533"/>
      <c r="I134" s="124"/>
      <c r="J134" s="124"/>
      <c r="K134" s="124"/>
      <c r="L134" s="63"/>
      <c r="M134" s="63"/>
    </row>
    <row r="135" customFormat="false" ht="99" hidden="false" customHeight="true" outlineLevel="0" collapsed="false">
      <c r="A135" s="42" t="n">
        <v>3</v>
      </c>
      <c r="B135" s="258" t="s">
        <v>587</v>
      </c>
      <c r="C135" s="42" t="s">
        <v>16</v>
      </c>
      <c r="D135" s="139" t="n">
        <v>300</v>
      </c>
      <c r="E135" s="500"/>
      <c r="F135" s="430"/>
      <c r="G135" s="141"/>
      <c r="H135" s="533"/>
      <c r="I135" s="124"/>
      <c r="J135" s="124"/>
      <c r="K135" s="124"/>
      <c r="L135" s="63"/>
      <c r="M135" s="63"/>
    </row>
    <row r="136" customFormat="false" ht="61.5" hidden="false" customHeight="true" outlineLevel="0" collapsed="false">
      <c r="A136" s="42" t="n">
        <v>4</v>
      </c>
      <c r="B136" s="258" t="s">
        <v>588</v>
      </c>
      <c r="C136" s="42" t="s">
        <v>16</v>
      </c>
      <c r="D136" s="139" t="n">
        <v>4000</v>
      </c>
      <c r="E136" s="141"/>
      <c r="F136" s="430"/>
      <c r="G136" s="141"/>
      <c r="H136" s="533"/>
      <c r="I136" s="124"/>
      <c r="J136" s="124"/>
      <c r="K136" s="124"/>
      <c r="L136" s="63"/>
      <c r="M136" s="63"/>
    </row>
    <row r="137" customFormat="false" ht="66.75" hidden="false" customHeight="true" outlineLevel="0" collapsed="false">
      <c r="A137" s="42" t="n">
        <v>5</v>
      </c>
      <c r="B137" s="258" t="s">
        <v>589</v>
      </c>
      <c r="C137" s="42" t="s">
        <v>16</v>
      </c>
      <c r="D137" s="139" t="n">
        <v>400</v>
      </c>
      <c r="E137" s="500"/>
      <c r="F137" s="430"/>
      <c r="G137" s="141"/>
      <c r="H137" s="533"/>
      <c r="I137" s="124"/>
      <c r="J137" s="124"/>
      <c r="K137" s="124"/>
      <c r="L137" s="63"/>
      <c r="M137" s="63"/>
    </row>
    <row r="138" customFormat="false" ht="53.25" hidden="false" customHeight="true" outlineLevel="0" collapsed="false">
      <c r="A138" s="42" t="n">
        <v>6</v>
      </c>
      <c r="B138" s="258" t="s">
        <v>590</v>
      </c>
      <c r="C138" s="42" t="s">
        <v>16</v>
      </c>
      <c r="D138" s="139" t="n">
        <v>25</v>
      </c>
      <c r="E138" s="500"/>
      <c r="F138" s="430"/>
      <c r="G138" s="141"/>
      <c r="H138" s="533"/>
      <c r="I138" s="124"/>
      <c r="J138" s="124"/>
      <c r="K138" s="124"/>
      <c r="L138" s="63"/>
      <c r="M138" s="63"/>
    </row>
    <row r="139" customFormat="false" ht="80.25" hidden="false" customHeight="true" outlineLevel="0" collapsed="false">
      <c r="A139" s="42" t="n">
        <v>7</v>
      </c>
      <c r="B139" s="258" t="s">
        <v>591</v>
      </c>
      <c r="C139" s="42" t="s">
        <v>16</v>
      </c>
      <c r="D139" s="139" t="n">
        <v>4000</v>
      </c>
      <c r="E139" s="500"/>
      <c r="F139" s="430"/>
      <c r="G139" s="141"/>
      <c r="H139" s="533"/>
      <c r="I139" s="124"/>
      <c r="J139" s="124"/>
      <c r="K139" s="124"/>
      <c r="L139" s="63"/>
      <c r="M139" s="63"/>
    </row>
    <row r="140" customFormat="false" ht="93.75" hidden="false" customHeight="true" outlineLevel="0" collapsed="false">
      <c r="A140" s="42" t="n">
        <v>8</v>
      </c>
      <c r="B140" s="258" t="s">
        <v>592</v>
      </c>
      <c r="C140" s="42" t="s">
        <v>16</v>
      </c>
      <c r="D140" s="139" t="n">
        <v>500</v>
      </c>
      <c r="E140" s="500"/>
      <c r="F140" s="430"/>
      <c r="G140" s="141"/>
      <c r="H140" s="533"/>
      <c r="I140" s="124"/>
      <c r="J140" s="124"/>
      <c r="K140" s="124"/>
      <c r="L140" s="63"/>
      <c r="M140" s="63"/>
    </row>
    <row r="141" customFormat="false" ht="41.25" hidden="false" customHeight="true" outlineLevel="0" collapsed="false">
      <c r="A141" s="54"/>
      <c r="B141" s="167"/>
      <c r="C141" s="54"/>
      <c r="D141" s="111"/>
      <c r="E141" s="58"/>
      <c r="F141" s="49" t="s">
        <v>31</v>
      </c>
      <c r="G141" s="219"/>
      <c r="H141" s="219"/>
      <c r="I141" s="588"/>
      <c r="J141" s="63"/>
      <c r="K141" s="63"/>
      <c r="L141" s="63"/>
      <c r="M141" s="63"/>
    </row>
    <row r="142" customFormat="false" ht="6" hidden="false" customHeight="true" outlineLevel="0" collapsed="false">
      <c r="A142" s="54"/>
      <c r="B142" s="167"/>
      <c r="C142" s="54"/>
      <c r="D142" s="111"/>
      <c r="E142" s="58"/>
      <c r="F142" s="585"/>
      <c r="G142" s="111"/>
      <c r="H142" s="585"/>
      <c r="I142" s="114"/>
      <c r="J142" s="63"/>
      <c r="K142" s="63"/>
      <c r="L142" s="63"/>
      <c r="M142" s="63"/>
    </row>
    <row r="143" customFormat="false" ht="16.5" hidden="false" customHeight="true" outlineLevel="0" collapsed="false">
      <c r="A143" s="54"/>
      <c r="B143" s="167"/>
      <c r="C143" s="54"/>
      <c r="D143" s="111"/>
      <c r="E143" s="58"/>
      <c r="F143" s="585"/>
      <c r="G143" s="111"/>
      <c r="H143" s="585"/>
      <c r="I143" s="114"/>
      <c r="J143" s="63"/>
      <c r="K143" s="63"/>
      <c r="L143" s="63"/>
      <c r="M143" s="63"/>
    </row>
    <row r="144" customFormat="false" ht="15" hidden="false" customHeight="true" outlineLevel="0" collapsed="false">
      <c r="A144" s="54"/>
      <c r="B144" s="167"/>
      <c r="C144" s="54"/>
      <c r="D144" s="111"/>
      <c r="E144" s="58"/>
      <c r="F144" s="585"/>
      <c r="G144" s="111"/>
      <c r="H144" s="585"/>
      <c r="I144" s="114"/>
      <c r="J144" s="63"/>
      <c r="K144" s="63"/>
      <c r="L144" s="63"/>
      <c r="M144" s="63"/>
    </row>
    <row r="145" customFormat="false" ht="15" hidden="false" customHeight="true" outlineLevel="0" collapsed="false">
      <c r="A145" s="54"/>
      <c r="B145" s="167"/>
      <c r="C145" s="54"/>
      <c r="D145" s="111"/>
      <c r="E145" s="58"/>
      <c r="F145" s="585"/>
      <c r="G145" s="111"/>
      <c r="H145" s="585"/>
      <c r="I145" s="114"/>
      <c r="J145" s="63"/>
      <c r="K145" s="63"/>
      <c r="L145" s="63"/>
      <c r="M145" s="63"/>
    </row>
    <row r="146" customFormat="false" ht="15" hidden="false" customHeight="true" outlineLevel="0" collapsed="false">
      <c r="A146" s="54"/>
      <c r="B146" s="167"/>
      <c r="C146" s="54"/>
      <c r="D146" s="111"/>
      <c r="E146" s="54"/>
      <c r="F146" s="63"/>
      <c r="G146" s="62"/>
      <c r="H146" s="63"/>
      <c r="I146" s="63"/>
      <c r="J146" s="63"/>
      <c r="K146" s="63"/>
      <c r="L146" s="63"/>
      <c r="M146" s="63"/>
    </row>
    <row r="147" customFormat="false" ht="15" hidden="false" customHeight="true" outlineLevel="0" collapsed="false">
      <c r="A147" s="54"/>
      <c r="B147" s="167"/>
      <c r="C147" s="54"/>
      <c r="D147" s="111"/>
      <c r="E147" s="54"/>
      <c r="F147" s="63"/>
      <c r="G147" s="62"/>
      <c r="H147" s="63"/>
      <c r="I147" s="60"/>
      <c r="J147" s="60" t="s">
        <v>33</v>
      </c>
      <c r="K147" s="63"/>
      <c r="L147" s="63"/>
      <c r="M147" s="63"/>
    </row>
    <row r="148" customFormat="false" ht="15" hidden="false" customHeight="true" outlineLevel="0" collapsed="false">
      <c r="A148" s="54"/>
      <c r="B148" s="167"/>
      <c r="C148" s="54"/>
      <c r="D148" s="111"/>
      <c r="E148" s="54"/>
      <c r="F148" s="63"/>
      <c r="G148" s="62"/>
      <c r="H148" s="63"/>
      <c r="I148" s="60"/>
      <c r="J148" s="60" t="s">
        <v>34</v>
      </c>
      <c r="K148" s="63"/>
      <c r="L148" s="63"/>
      <c r="M148" s="63"/>
    </row>
    <row r="149" customFormat="false" ht="15" hidden="false" customHeight="true" outlineLevel="0" collapsed="false">
      <c r="A149" s="589"/>
      <c r="B149" s="428"/>
      <c r="C149" s="428"/>
      <c r="D149" s="590"/>
      <c r="E149" s="428"/>
      <c r="F149" s="428"/>
      <c r="G149" s="428"/>
      <c r="H149" s="428"/>
      <c r="I149" s="428"/>
      <c r="J149" s="428"/>
      <c r="K149" s="428"/>
      <c r="L149" s="428"/>
      <c r="M149" s="428"/>
    </row>
    <row r="150" customFormat="false" ht="15" hidden="false" customHeight="false" outlineLevel="0" collapsed="false">
      <c r="A150" s="0"/>
      <c r="D150" s="0"/>
      <c r="J150" s="0"/>
    </row>
    <row r="151" customFormat="false" ht="36" hidden="false" customHeight="true" outlineLevel="0" collapsed="false"/>
    <row r="152" customFormat="false" ht="36" hidden="false" customHeight="true" outlineLevel="0" collapsed="false"/>
    <row r="153" customFormat="false" ht="36" hidden="false" customHeight="true" outlineLevel="0" collapsed="false"/>
    <row r="154" customFormat="false" ht="36" hidden="false" customHeight="true" outlineLevel="0" collapsed="false"/>
    <row r="155" customFormat="false" ht="36" hidden="false" customHeight="true" outlineLevel="0" collapsed="false"/>
    <row r="156" customFormat="false" ht="36" hidden="false" customHeight="true" outlineLevel="0" collapsed="false"/>
    <row r="157" customFormat="false" ht="36" hidden="false" customHeight="true" outlineLevel="0" collapsed="false"/>
    <row r="158" customFormat="false" ht="36" hidden="false" customHeight="true" outlineLevel="0" collapsed="false"/>
    <row r="159" customFormat="false" ht="36" hidden="false" customHeight="true" outlineLevel="0" collapsed="false"/>
    <row r="160" customFormat="false" ht="36" hidden="false" customHeight="true" outlineLevel="0" collapsed="false"/>
    <row r="161" customFormat="false" ht="36" hidden="false" customHeight="true" outlineLevel="0" collapsed="false"/>
    <row r="162" customFormat="false" ht="36" hidden="false" customHeight="true" outlineLevel="0" collapsed="false"/>
    <row r="163" customFormat="false" ht="36" hidden="false" customHeight="true" outlineLevel="0" collapsed="false"/>
    <row r="164" customFormat="false" ht="36" hidden="false" customHeight="true" outlineLevel="0" collapsed="false"/>
    <row r="165" customFormat="false" ht="36" hidden="false" customHeight="true" outlineLevel="0" collapsed="false"/>
    <row r="166" customFormat="false" ht="36" hidden="false" customHeight="true" outlineLevel="0" collapsed="false"/>
    <row r="167" customFormat="false" ht="36" hidden="false" customHeight="true" outlineLevel="0" collapsed="false"/>
    <row r="168" customFormat="false" ht="36" hidden="false" customHeight="true" outlineLevel="0" collapsed="false"/>
    <row r="169" customFormat="false" ht="36" hidden="false" customHeight="true" outlineLevel="0" collapsed="false"/>
    <row r="170" customFormat="false" ht="36" hidden="false" customHeight="true" outlineLevel="0" collapsed="false"/>
    <row r="171" customFormat="false" ht="36" hidden="false" customHeight="true" outlineLevel="0" collapsed="false"/>
    <row r="172" customFormat="false" ht="36" hidden="false" customHeight="true" outlineLevel="0" collapsed="false"/>
    <row r="173" customFormat="false" ht="36" hidden="false" customHeight="true" outlineLevel="0" collapsed="false"/>
    <row r="174" customFormat="false" ht="36" hidden="false" customHeight="true" outlineLevel="0" collapsed="false"/>
    <row r="175" customFormat="false" ht="36" hidden="false" customHeight="true" outlineLevel="0" collapsed="false"/>
    <row r="176" customFormat="false" ht="36" hidden="false" customHeight="true" outlineLevel="0" collapsed="false"/>
    <row r="177" customFormat="false" ht="36" hidden="false" customHeight="true" outlineLevel="0" collapsed="false"/>
    <row r="178" customFormat="false" ht="36" hidden="false" customHeight="true" outlineLevel="0" collapsed="false"/>
    <row r="179" customFormat="false" ht="36" hidden="false" customHeight="true" outlineLevel="0" collapsed="false"/>
    <row r="180" customFormat="false" ht="36" hidden="false" customHeight="true" outlineLevel="0" collapsed="false"/>
    <row r="181" customFormat="false" ht="36" hidden="false" customHeight="true" outlineLevel="0" collapsed="false"/>
    <row r="182" customFormat="false" ht="36" hidden="false" customHeight="true" outlineLevel="0" collapsed="false"/>
    <row r="183" customFormat="false" ht="36" hidden="false" customHeight="true" outlineLevel="0" collapsed="false"/>
    <row r="184" customFormat="false" ht="36" hidden="false" customHeight="true" outlineLevel="0" collapsed="false"/>
    <row r="185" customFormat="false" ht="36" hidden="false" customHeight="true" outlineLevel="0" collapsed="false"/>
    <row r="186" customFormat="false" ht="36" hidden="false" customHeight="true" outlineLevel="0" collapsed="false"/>
    <row r="187" customFormat="false" ht="36" hidden="false" customHeight="true" outlineLevel="0" collapsed="false"/>
    <row r="188" customFormat="false" ht="36" hidden="false" customHeight="true" outlineLevel="0" collapsed="false"/>
    <row r="189" customFormat="false" ht="36" hidden="false" customHeight="true" outlineLevel="0" collapsed="false"/>
    <row r="190" customFormat="false" ht="36" hidden="false" customHeight="true" outlineLevel="0" collapsed="false"/>
    <row r="191" customFormat="false" ht="36" hidden="false" customHeight="true" outlineLevel="0" collapsed="false"/>
    <row r="192" customFormat="false" ht="36" hidden="false" customHeight="true" outlineLevel="0" collapsed="false"/>
    <row r="193" customFormat="false" ht="36" hidden="false" customHeight="true" outlineLevel="0" collapsed="false"/>
    <row r="194" customFormat="false" ht="36" hidden="false" customHeight="true" outlineLevel="0" collapsed="false"/>
    <row r="195" customFormat="false" ht="36" hidden="false" customHeight="true" outlineLevel="0" collapsed="false"/>
    <row r="196" customFormat="false" ht="36" hidden="false" customHeight="true" outlineLevel="0" collapsed="false"/>
    <row r="197" customFormat="false" ht="36" hidden="false" customHeight="true" outlineLevel="0" collapsed="false"/>
    <row r="198" customFormat="false" ht="36" hidden="false" customHeight="true" outlineLevel="0" collapsed="false"/>
    <row r="199" customFormat="false" ht="36" hidden="false" customHeight="true" outlineLevel="0" collapsed="false"/>
    <row r="200" customFormat="false" ht="36" hidden="false" customHeight="true" outlineLevel="0" collapsed="false"/>
    <row r="201" customFormat="false" ht="36" hidden="false" customHeight="true" outlineLevel="0" collapsed="false"/>
    <row r="202" customFormat="false" ht="36" hidden="false" customHeight="true" outlineLevel="0" collapsed="false"/>
    <row r="203" customFormat="false" ht="36" hidden="false" customHeight="true" outlineLevel="0" collapsed="false"/>
    <row r="204" customFormat="false" ht="36" hidden="false" customHeight="true" outlineLevel="0" collapsed="false"/>
    <row r="205" customFormat="false" ht="36" hidden="false" customHeight="true" outlineLevel="0" collapsed="false"/>
    <row r="206" customFormat="false" ht="36" hidden="false" customHeight="true" outlineLevel="0" collapsed="false"/>
    <row r="207" customFormat="false" ht="36" hidden="false" customHeight="true" outlineLevel="0" collapsed="false"/>
    <row r="208" customFormat="false" ht="36" hidden="false" customHeight="true" outlineLevel="0" collapsed="false"/>
    <row r="209" customFormat="false" ht="36" hidden="false" customHeight="true" outlineLevel="0" collapsed="false"/>
    <row r="210" customFormat="false" ht="36" hidden="false" customHeight="true" outlineLevel="0" collapsed="false"/>
    <row r="211" customFormat="false" ht="36" hidden="false" customHeight="true" outlineLevel="0" collapsed="false"/>
    <row r="212" customFormat="false" ht="36" hidden="false" customHeight="true" outlineLevel="0" collapsed="false"/>
    <row r="213" customFormat="false" ht="36" hidden="false" customHeight="true" outlineLevel="0" collapsed="false"/>
    <row r="214" customFormat="false" ht="36" hidden="false" customHeight="true" outlineLevel="0" collapsed="false"/>
    <row r="215" customFormat="false" ht="36" hidden="false" customHeight="true" outlineLevel="0" collapsed="false"/>
    <row r="216" customFormat="false" ht="36" hidden="false" customHeight="true" outlineLevel="0" collapsed="false"/>
    <row r="217" customFormat="false" ht="36" hidden="false" customHeight="true" outlineLevel="0" collapsed="false"/>
    <row r="218" customFormat="false" ht="36" hidden="false" customHeight="true" outlineLevel="0" collapsed="false"/>
    <row r="219" customFormat="false" ht="36" hidden="false" customHeight="true" outlineLevel="0" collapsed="false"/>
    <row r="220" customFormat="false" ht="36" hidden="false" customHeight="true" outlineLevel="0" collapsed="false"/>
    <row r="221" customFormat="false" ht="36" hidden="false" customHeight="true" outlineLevel="0" collapsed="false"/>
    <row r="222" customFormat="false" ht="36" hidden="false" customHeight="true" outlineLevel="0" collapsed="false"/>
    <row r="223" customFormat="false" ht="36" hidden="false" customHeight="true" outlineLevel="0" collapsed="false"/>
    <row r="224" customFormat="false" ht="36" hidden="false" customHeight="true" outlineLevel="0" collapsed="false"/>
    <row r="225" customFormat="false" ht="36" hidden="false" customHeight="true" outlineLevel="0" collapsed="false"/>
    <row r="226" customFormat="false" ht="36" hidden="false" customHeight="true" outlineLevel="0" collapsed="false"/>
    <row r="227" customFormat="false" ht="36" hidden="false" customHeight="true" outlineLevel="0" collapsed="false"/>
    <row r="228" customFormat="false" ht="36" hidden="false" customHeight="true" outlineLevel="0" collapsed="false"/>
    <row r="229" customFormat="false" ht="36" hidden="false" customHeight="true" outlineLevel="0" collapsed="false"/>
    <row r="230" customFormat="false" ht="36" hidden="false" customHeight="true" outlineLevel="0" collapsed="false"/>
    <row r="231" customFormat="false" ht="36" hidden="false" customHeight="true" outlineLevel="0" collapsed="false"/>
    <row r="232" customFormat="false" ht="36" hidden="false" customHeight="true" outlineLevel="0" collapsed="false"/>
    <row r="233" customFormat="false" ht="36" hidden="false" customHeight="true" outlineLevel="0" collapsed="false"/>
    <row r="234" customFormat="false" ht="36" hidden="false" customHeight="true" outlineLevel="0" collapsed="false"/>
    <row r="235" customFormat="false" ht="36" hidden="false" customHeight="true" outlineLevel="0" collapsed="false"/>
    <row r="236" customFormat="false" ht="36" hidden="false" customHeight="true" outlineLevel="0" collapsed="false"/>
    <row r="237" customFormat="false" ht="36" hidden="false" customHeight="true" outlineLevel="0" collapsed="false"/>
    <row r="238" customFormat="false" ht="36" hidden="false" customHeight="true" outlineLevel="0" collapsed="false"/>
    <row r="239" customFormat="false" ht="36" hidden="false" customHeight="true" outlineLevel="0" collapsed="false"/>
    <row r="240" customFormat="false" ht="36" hidden="false" customHeight="true" outlineLevel="0" collapsed="false"/>
    <row r="241" customFormat="false" ht="36" hidden="false" customHeight="true" outlineLevel="0" collapsed="false"/>
    <row r="242" customFormat="false" ht="36" hidden="false" customHeight="true" outlineLevel="0" collapsed="false"/>
    <row r="243" customFormat="false" ht="36" hidden="false" customHeight="true" outlineLevel="0" collapsed="false"/>
    <row r="244" customFormat="false" ht="36" hidden="false" customHeight="true" outlineLevel="0" collapsed="false"/>
    <row r="245" customFormat="false" ht="36" hidden="false" customHeight="true" outlineLevel="0" collapsed="false"/>
    <row r="246" customFormat="false" ht="36" hidden="false" customHeight="true" outlineLevel="0" collapsed="false"/>
    <row r="247" customFormat="false" ht="36" hidden="false" customHeight="true" outlineLevel="0" collapsed="false"/>
    <row r="248" customFormat="false" ht="36" hidden="false" customHeight="true" outlineLevel="0" collapsed="false"/>
    <row r="249" customFormat="false" ht="36" hidden="false" customHeight="true" outlineLevel="0" collapsed="false"/>
    <row r="250" customFormat="false" ht="36" hidden="false" customHeight="true" outlineLevel="0" collapsed="false"/>
    <row r="251" customFormat="false" ht="36" hidden="false" customHeight="true" outlineLevel="0" collapsed="false"/>
    <row r="252" customFormat="false" ht="36" hidden="false" customHeight="true" outlineLevel="0" collapsed="false"/>
    <row r="253" customFormat="false" ht="36" hidden="false" customHeight="true" outlineLevel="0" collapsed="false"/>
    <row r="254" customFormat="false" ht="36" hidden="false" customHeight="true" outlineLevel="0" collapsed="false"/>
    <row r="255" customFormat="false" ht="36" hidden="false" customHeight="true" outlineLevel="0" collapsed="false"/>
    <row r="256" customFormat="false" ht="36" hidden="false" customHeight="true" outlineLevel="0" collapsed="false"/>
    <row r="257" customFormat="false" ht="36" hidden="false" customHeight="true" outlineLevel="0" collapsed="false"/>
    <row r="258" customFormat="false" ht="36" hidden="false" customHeight="true" outlineLevel="0" collapsed="false"/>
    <row r="259" customFormat="false" ht="36" hidden="false" customHeight="true" outlineLevel="0" collapsed="false"/>
    <row r="260" customFormat="false" ht="36" hidden="false" customHeight="true" outlineLevel="0" collapsed="false"/>
    <row r="261" customFormat="false" ht="36" hidden="false" customHeight="true" outlineLevel="0" collapsed="false"/>
    <row r="262" customFormat="false" ht="36" hidden="false" customHeight="true" outlineLevel="0" collapsed="false"/>
    <row r="263" customFormat="false" ht="36" hidden="false" customHeight="true" outlineLevel="0" collapsed="false"/>
    <row r="264" customFormat="false" ht="36" hidden="false" customHeight="true" outlineLevel="0" collapsed="false"/>
    <row r="265" customFormat="false" ht="36" hidden="false" customHeight="true" outlineLevel="0" collapsed="false"/>
    <row r="266" customFormat="false" ht="36" hidden="false" customHeight="true" outlineLevel="0" collapsed="false"/>
    <row r="267" customFormat="false" ht="36" hidden="false" customHeight="true" outlineLevel="0" collapsed="false"/>
    <row r="268" customFormat="false" ht="36" hidden="false" customHeight="true" outlineLevel="0" collapsed="false"/>
    <row r="269" customFormat="false" ht="36" hidden="false" customHeight="true" outlineLevel="0" collapsed="false"/>
    <row r="270" customFormat="false" ht="36" hidden="false" customHeight="true" outlineLevel="0" collapsed="false"/>
    <row r="271" customFormat="false" ht="36" hidden="false" customHeight="true" outlineLevel="0" collapsed="false"/>
    <row r="272" customFormat="false" ht="36" hidden="false" customHeight="true" outlineLevel="0" collapsed="false"/>
    <row r="273" customFormat="false" ht="36" hidden="false" customHeight="true" outlineLevel="0" collapsed="false"/>
    <row r="274" customFormat="false" ht="36" hidden="false" customHeight="true" outlineLevel="0" collapsed="false"/>
    <row r="275" customFormat="false" ht="36" hidden="false" customHeight="true" outlineLevel="0" collapsed="false"/>
    <row r="276" customFormat="false" ht="36" hidden="false" customHeight="true" outlineLevel="0" collapsed="false"/>
    <row r="277" customFormat="false" ht="36" hidden="false" customHeight="true" outlineLevel="0" collapsed="false"/>
    <row r="278" customFormat="false" ht="36" hidden="false" customHeight="true" outlineLevel="0" collapsed="false"/>
    <row r="279" customFormat="false" ht="36" hidden="false" customHeight="true" outlineLevel="0" collapsed="false"/>
    <row r="280" customFormat="false" ht="36" hidden="false" customHeight="true" outlineLevel="0" collapsed="false"/>
    <row r="281" customFormat="false" ht="36" hidden="false" customHeight="true" outlineLevel="0" collapsed="false"/>
    <row r="282" customFormat="false" ht="36" hidden="false" customHeight="true" outlineLevel="0" collapsed="false"/>
    <row r="283" customFormat="false" ht="36" hidden="false" customHeight="true" outlineLevel="0" collapsed="false"/>
    <row r="284" customFormat="false" ht="36" hidden="false" customHeight="true" outlineLevel="0" collapsed="false"/>
    <row r="285" customFormat="false" ht="36" hidden="false" customHeight="true" outlineLevel="0" collapsed="false"/>
    <row r="286" customFormat="false" ht="36" hidden="false" customHeight="true" outlineLevel="0" collapsed="false"/>
    <row r="287" customFormat="false" ht="36" hidden="false" customHeight="true" outlineLevel="0" collapsed="false"/>
    <row r="288" customFormat="false" ht="36" hidden="false" customHeight="true" outlineLevel="0" collapsed="false"/>
    <row r="289" customFormat="false" ht="36" hidden="false" customHeight="true" outlineLevel="0" collapsed="false"/>
    <row r="290" customFormat="false" ht="36" hidden="false" customHeight="true" outlineLevel="0" collapsed="false"/>
    <row r="291" customFormat="false" ht="36" hidden="false" customHeight="true" outlineLevel="0" collapsed="false"/>
    <row r="292" customFormat="false" ht="36" hidden="false" customHeight="true" outlineLevel="0" collapsed="false"/>
    <row r="293" customFormat="false" ht="36" hidden="false" customHeight="true" outlineLevel="0" collapsed="false"/>
    <row r="294" customFormat="false" ht="36" hidden="false" customHeight="true" outlineLevel="0" collapsed="false"/>
    <row r="295" customFormat="false" ht="36" hidden="false" customHeight="true" outlineLevel="0" collapsed="false"/>
    <row r="296" customFormat="false" ht="36" hidden="false" customHeight="true" outlineLevel="0" collapsed="false"/>
    <row r="297" customFormat="false" ht="36" hidden="false" customHeight="true" outlineLevel="0" collapsed="false"/>
    <row r="298" customFormat="false" ht="36" hidden="false" customHeight="true" outlineLevel="0" collapsed="false"/>
    <row r="299" customFormat="false" ht="36" hidden="false" customHeight="true" outlineLevel="0" collapsed="false"/>
    <row r="300" customFormat="false" ht="36" hidden="false" customHeight="true" outlineLevel="0" collapsed="false"/>
    <row r="301" customFormat="false" ht="36" hidden="false" customHeight="true" outlineLevel="0" collapsed="false"/>
    <row r="302" customFormat="false" ht="36" hidden="false" customHeight="true" outlineLevel="0" collapsed="false"/>
    <row r="303" customFormat="false" ht="36" hidden="false" customHeight="true" outlineLevel="0" collapsed="false"/>
    <row r="304" customFormat="false" ht="36" hidden="false" customHeight="true" outlineLevel="0" collapsed="false"/>
    <row r="305" customFormat="false" ht="36" hidden="false" customHeight="true" outlineLevel="0" collapsed="false"/>
    <row r="306" customFormat="false" ht="36" hidden="false" customHeight="true" outlineLevel="0" collapsed="false"/>
    <row r="307" customFormat="false" ht="36" hidden="false" customHeight="true" outlineLevel="0" collapsed="false"/>
    <row r="308" customFormat="false" ht="36" hidden="false" customHeight="true" outlineLevel="0" collapsed="false"/>
    <row r="309" customFormat="false" ht="36" hidden="false" customHeight="true" outlineLevel="0" collapsed="false"/>
    <row r="310" customFormat="false" ht="36" hidden="false" customHeight="true" outlineLevel="0" collapsed="false"/>
    <row r="311" customFormat="false" ht="36" hidden="false" customHeight="true" outlineLevel="0" collapsed="false"/>
    <row r="312" customFormat="false" ht="36" hidden="false" customHeight="true" outlineLevel="0" collapsed="false"/>
    <row r="313" customFormat="false" ht="36" hidden="false" customHeight="true" outlineLevel="0" collapsed="false"/>
    <row r="314" customFormat="false" ht="36" hidden="false" customHeight="true" outlineLevel="0" collapsed="false"/>
    <row r="315" customFormat="false" ht="36" hidden="false" customHeight="true" outlineLevel="0" collapsed="false"/>
    <row r="316" customFormat="false" ht="36" hidden="false" customHeight="true" outlineLevel="0" collapsed="false"/>
    <row r="317" customFormat="false" ht="36" hidden="false" customHeight="true" outlineLevel="0" collapsed="false"/>
    <row r="318" customFormat="false" ht="36" hidden="false" customHeight="true" outlineLevel="0" collapsed="false"/>
    <row r="319" customFormat="false" ht="36" hidden="false" customHeight="true" outlineLevel="0" collapsed="false"/>
    <row r="320" customFormat="false" ht="36" hidden="false" customHeight="true" outlineLevel="0" collapsed="false"/>
    <row r="321" customFormat="false" ht="36" hidden="false" customHeight="true" outlineLevel="0" collapsed="false"/>
    <row r="322" customFormat="false" ht="36" hidden="false" customHeight="true" outlineLevel="0" collapsed="false"/>
    <row r="323" customFormat="false" ht="36" hidden="false" customHeight="true" outlineLevel="0" collapsed="false"/>
    <row r="324" customFormat="false" ht="36" hidden="false" customHeight="true" outlineLevel="0" collapsed="false"/>
    <row r="325" customFormat="false" ht="36" hidden="false" customHeight="true" outlineLevel="0" collapsed="false"/>
    <row r="326" customFormat="false" ht="36" hidden="false" customHeight="true" outlineLevel="0" collapsed="false"/>
    <row r="327" customFormat="false" ht="36" hidden="false" customHeight="true" outlineLevel="0" collapsed="false"/>
    <row r="328" customFormat="false" ht="36" hidden="false" customHeight="true" outlineLevel="0" collapsed="false"/>
    <row r="329" customFormat="false" ht="36" hidden="false" customHeight="true" outlineLevel="0" collapsed="false"/>
    <row r="330" customFormat="false" ht="36" hidden="false" customHeight="true" outlineLevel="0" collapsed="false"/>
    <row r="331" customFormat="false" ht="36" hidden="false" customHeight="true" outlineLevel="0" collapsed="false"/>
    <row r="332" customFormat="false" ht="36" hidden="false" customHeight="true" outlineLevel="0" collapsed="false"/>
    <row r="333" customFormat="false" ht="36" hidden="false" customHeight="true" outlineLevel="0" collapsed="false"/>
    <row r="334" customFormat="false" ht="36" hidden="false" customHeight="true" outlineLevel="0" collapsed="false"/>
    <row r="335" customFormat="false" ht="36" hidden="false" customHeight="true" outlineLevel="0" collapsed="false"/>
    <row r="336" customFormat="false" ht="36" hidden="false" customHeight="true" outlineLevel="0" collapsed="false"/>
    <row r="337" customFormat="false" ht="36" hidden="false" customHeight="true" outlineLevel="0" collapsed="false"/>
    <row r="338" customFormat="false" ht="36" hidden="false" customHeight="true" outlineLevel="0" collapsed="false"/>
    <row r="339" customFormat="false" ht="36" hidden="false" customHeight="true" outlineLevel="0" collapsed="false"/>
    <row r="340" customFormat="false" ht="36" hidden="false" customHeight="true" outlineLevel="0" collapsed="false"/>
    <row r="341" customFormat="false" ht="36" hidden="false" customHeight="true" outlineLevel="0" collapsed="false"/>
    <row r="342" customFormat="false" ht="36" hidden="false" customHeight="true" outlineLevel="0" collapsed="false"/>
    <row r="343" customFormat="false" ht="36" hidden="false" customHeight="true" outlineLevel="0" collapsed="false"/>
    <row r="344" customFormat="false" ht="36" hidden="false" customHeight="true" outlineLevel="0" collapsed="false"/>
    <row r="345" customFormat="false" ht="36" hidden="false" customHeight="true" outlineLevel="0" collapsed="false"/>
    <row r="346" customFormat="false" ht="36" hidden="false" customHeight="true" outlineLevel="0" collapsed="false"/>
    <row r="347" customFormat="false" ht="36" hidden="false" customHeight="true" outlineLevel="0" collapsed="false"/>
    <row r="348" customFormat="false" ht="36" hidden="false" customHeight="true" outlineLevel="0" collapsed="false"/>
    <row r="349" customFormat="false" ht="36" hidden="false" customHeight="true" outlineLevel="0" collapsed="false"/>
    <row r="350" customFormat="false" ht="36" hidden="false" customHeight="true" outlineLevel="0" collapsed="false"/>
    <row r="351" customFormat="false" ht="36" hidden="false" customHeight="true" outlineLevel="0" collapsed="false"/>
    <row r="352" customFormat="false" ht="36" hidden="false" customHeight="true" outlineLevel="0" collapsed="false"/>
    <row r="353" customFormat="false" ht="36" hidden="false" customHeight="true" outlineLevel="0" collapsed="false"/>
    <row r="354" customFormat="false" ht="36" hidden="false" customHeight="true" outlineLevel="0" collapsed="false"/>
    <row r="355" customFormat="false" ht="36" hidden="false" customHeight="true" outlineLevel="0" collapsed="false"/>
    <row r="356" customFormat="false" ht="36" hidden="false" customHeight="true" outlineLevel="0" collapsed="false"/>
    <row r="357" customFormat="false" ht="36" hidden="false" customHeight="true" outlineLevel="0" collapsed="false"/>
    <row r="358" customFormat="false" ht="36" hidden="false" customHeight="true" outlineLevel="0" collapsed="false"/>
    <row r="359" customFormat="false" ht="36" hidden="false" customHeight="true" outlineLevel="0" collapsed="false"/>
    <row r="360" customFormat="false" ht="36" hidden="false" customHeight="true" outlineLevel="0" collapsed="false"/>
    <row r="361" customFormat="false" ht="36" hidden="false" customHeight="true" outlineLevel="0" collapsed="false"/>
    <row r="362" customFormat="false" ht="36" hidden="false" customHeight="true" outlineLevel="0" collapsed="false"/>
    <row r="363" customFormat="false" ht="36" hidden="false" customHeight="true" outlineLevel="0" collapsed="false"/>
    <row r="364" customFormat="false" ht="36" hidden="false" customHeight="true" outlineLevel="0" collapsed="false"/>
    <row r="365" customFormat="false" ht="36" hidden="false" customHeight="true" outlineLevel="0" collapsed="false"/>
    <row r="366" customFormat="false" ht="36" hidden="false" customHeight="true" outlineLevel="0" collapsed="false"/>
    <row r="367" customFormat="false" ht="36" hidden="false" customHeight="true" outlineLevel="0" collapsed="false"/>
    <row r="368" customFormat="false" ht="36" hidden="false" customHeight="true" outlineLevel="0" collapsed="false"/>
    <row r="369" customFormat="false" ht="36" hidden="false" customHeight="true" outlineLevel="0" collapsed="false"/>
    <row r="370" customFormat="false" ht="36" hidden="false" customHeight="true" outlineLevel="0" collapsed="false"/>
    <row r="371" customFormat="false" ht="36" hidden="false" customHeight="true" outlineLevel="0" collapsed="false"/>
    <row r="372" customFormat="false" ht="36" hidden="false" customHeight="true" outlineLevel="0" collapsed="false"/>
    <row r="373" customFormat="false" ht="36" hidden="false" customHeight="true" outlineLevel="0" collapsed="false"/>
    <row r="374" customFormat="false" ht="36" hidden="false" customHeight="true" outlineLevel="0" collapsed="false"/>
    <row r="375" customFormat="false" ht="36" hidden="false" customHeight="true" outlineLevel="0" collapsed="false"/>
    <row r="376" customFormat="false" ht="36" hidden="false" customHeight="true" outlineLevel="0" collapsed="false"/>
    <row r="377" customFormat="false" ht="36" hidden="false" customHeight="true" outlineLevel="0" collapsed="false"/>
    <row r="378" customFormat="false" ht="36" hidden="false" customHeight="true" outlineLevel="0" collapsed="false"/>
    <row r="379" customFormat="false" ht="36" hidden="false" customHeight="true" outlineLevel="0" collapsed="false"/>
    <row r="380" customFormat="false" ht="36" hidden="false" customHeight="true" outlineLevel="0" collapsed="false"/>
    <row r="381" customFormat="false" ht="36" hidden="false" customHeight="true" outlineLevel="0" collapsed="false"/>
    <row r="382" customFormat="false" ht="36" hidden="false" customHeight="true" outlineLevel="0" collapsed="false"/>
    <row r="383" customFormat="false" ht="36" hidden="false" customHeight="true" outlineLevel="0" collapsed="false"/>
    <row r="384" customFormat="false" ht="36" hidden="false" customHeight="true" outlineLevel="0" collapsed="false"/>
    <row r="385" customFormat="false" ht="36" hidden="false" customHeight="true" outlineLevel="0" collapsed="false"/>
    <row r="386" customFormat="false" ht="36" hidden="false" customHeight="true" outlineLevel="0" collapsed="false"/>
    <row r="387" customFormat="false" ht="36" hidden="false" customHeight="true" outlineLevel="0" collapsed="false"/>
    <row r="388" customFormat="false" ht="36" hidden="false" customHeight="true" outlineLevel="0" collapsed="false"/>
    <row r="389" customFormat="false" ht="36" hidden="false" customHeight="true" outlineLevel="0" collapsed="false"/>
    <row r="390" customFormat="false" ht="36" hidden="false" customHeight="true" outlineLevel="0" collapsed="false"/>
    <row r="391" customFormat="false" ht="36" hidden="false" customHeight="true" outlineLevel="0" collapsed="false"/>
    <row r="392" customFormat="false" ht="36" hidden="false" customHeight="true" outlineLevel="0" collapsed="false"/>
    <row r="393" customFormat="false" ht="36" hidden="false" customHeight="true" outlineLevel="0" collapsed="false"/>
    <row r="394" customFormat="false" ht="36" hidden="false" customHeight="true" outlineLevel="0" collapsed="false"/>
    <row r="395" customFormat="false" ht="36" hidden="false" customHeight="true" outlineLevel="0" collapsed="false"/>
    <row r="396" customFormat="false" ht="36" hidden="false" customHeight="true" outlineLevel="0" collapsed="false"/>
    <row r="397" customFormat="false" ht="36" hidden="false" customHeight="true" outlineLevel="0" collapsed="false"/>
    <row r="398" customFormat="false" ht="36" hidden="false" customHeight="true" outlineLevel="0" collapsed="false"/>
    <row r="399" customFormat="false" ht="36" hidden="false" customHeight="true" outlineLevel="0" collapsed="false"/>
    <row r="400" customFormat="false" ht="36" hidden="false" customHeight="true" outlineLevel="0" collapsed="false"/>
    <row r="401" customFormat="false" ht="36" hidden="false" customHeight="true" outlineLevel="0" collapsed="false"/>
    <row r="402" customFormat="false" ht="36" hidden="false" customHeight="true" outlineLevel="0" collapsed="false"/>
    <row r="403" customFormat="false" ht="36" hidden="false" customHeight="true" outlineLevel="0" collapsed="false"/>
    <row r="404" customFormat="false" ht="36" hidden="false" customHeight="true" outlineLevel="0" collapsed="false"/>
    <row r="405" customFormat="false" ht="36" hidden="false" customHeight="true" outlineLevel="0" collapsed="false"/>
    <row r="406" customFormat="false" ht="36" hidden="false" customHeight="true" outlineLevel="0" collapsed="false"/>
    <row r="407" customFormat="false" ht="36" hidden="false" customHeight="true" outlineLevel="0" collapsed="false"/>
    <row r="408" customFormat="false" ht="36" hidden="false" customHeight="true" outlineLevel="0" collapsed="false"/>
    <row r="409" customFormat="false" ht="36" hidden="false" customHeight="true" outlineLevel="0" collapsed="false"/>
    <row r="410" customFormat="false" ht="36" hidden="false" customHeight="true" outlineLevel="0" collapsed="false"/>
    <row r="411" customFormat="false" ht="36" hidden="false" customHeight="true" outlineLevel="0" collapsed="false"/>
    <row r="412" customFormat="false" ht="36" hidden="false" customHeight="true" outlineLevel="0" collapsed="false"/>
    <row r="413" customFormat="false" ht="36" hidden="false" customHeight="true" outlineLevel="0" collapsed="false"/>
    <row r="414" customFormat="false" ht="36" hidden="false" customHeight="true" outlineLevel="0" collapsed="false"/>
    <row r="415" customFormat="false" ht="36" hidden="false" customHeight="true" outlineLevel="0" collapsed="false"/>
    <row r="416" customFormat="false" ht="36" hidden="false" customHeight="true" outlineLevel="0" collapsed="false"/>
    <row r="417" customFormat="false" ht="36" hidden="false" customHeight="true" outlineLevel="0" collapsed="false"/>
    <row r="418" customFormat="false" ht="36" hidden="false" customHeight="true" outlineLevel="0" collapsed="false"/>
    <row r="419" customFormat="false" ht="36" hidden="false" customHeight="true" outlineLevel="0" collapsed="false"/>
    <row r="420" customFormat="false" ht="36" hidden="false" customHeight="true" outlineLevel="0" collapsed="false"/>
    <row r="421" customFormat="false" ht="36" hidden="false" customHeight="true" outlineLevel="0" collapsed="false"/>
    <row r="422" customFormat="false" ht="36" hidden="false" customHeight="true" outlineLevel="0" collapsed="false"/>
    <row r="423" customFormat="false" ht="36" hidden="false" customHeight="true" outlineLevel="0" collapsed="false"/>
    <row r="424" customFormat="false" ht="36" hidden="false" customHeight="true" outlineLevel="0" collapsed="false"/>
    <row r="425" customFormat="false" ht="36" hidden="false" customHeight="true" outlineLevel="0" collapsed="false"/>
    <row r="426" customFormat="false" ht="36" hidden="false" customHeight="true" outlineLevel="0" collapsed="false"/>
    <row r="427" customFormat="false" ht="36" hidden="false" customHeight="true" outlineLevel="0" collapsed="false"/>
    <row r="428" customFormat="false" ht="36" hidden="false" customHeight="true" outlineLevel="0" collapsed="false"/>
    <row r="429" customFormat="false" ht="36" hidden="false" customHeight="true" outlineLevel="0" collapsed="false"/>
    <row r="430" customFormat="false" ht="36" hidden="false" customHeight="true" outlineLevel="0" collapsed="false"/>
    <row r="431" customFormat="false" ht="36" hidden="false" customHeight="true" outlineLevel="0" collapsed="false"/>
    <row r="432" customFormat="false" ht="36" hidden="false" customHeight="true" outlineLevel="0" collapsed="false"/>
    <row r="433" customFormat="false" ht="36" hidden="false" customHeight="true" outlineLevel="0" collapsed="false"/>
    <row r="434" customFormat="false" ht="36" hidden="false" customHeight="true" outlineLevel="0" collapsed="false"/>
    <row r="435" customFormat="false" ht="36" hidden="false" customHeight="true" outlineLevel="0" collapsed="false"/>
    <row r="436" customFormat="false" ht="36" hidden="false" customHeight="true" outlineLevel="0" collapsed="false"/>
    <row r="437" customFormat="false" ht="36" hidden="false" customHeight="true" outlineLevel="0" collapsed="false"/>
    <row r="438" customFormat="false" ht="36" hidden="false" customHeight="true" outlineLevel="0" collapsed="false"/>
    <row r="439" customFormat="false" ht="36" hidden="false" customHeight="true" outlineLevel="0" collapsed="false"/>
    <row r="440" customFormat="false" ht="36" hidden="false" customHeight="true" outlineLevel="0" collapsed="false"/>
    <row r="441" customFormat="false" ht="36" hidden="false" customHeight="true" outlineLevel="0" collapsed="false"/>
    <row r="442" customFormat="false" ht="36" hidden="false" customHeight="true" outlineLevel="0" collapsed="false"/>
  </sheetData>
  <mergeCells count="14">
    <mergeCell ref="A2:L2"/>
    <mergeCell ref="B5:C5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A128:L12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03" colorId="64" zoomScale="64" zoomScaleNormal="100" zoomScalePageLayoutView="64" workbookViewId="0">
      <selection pane="topLeft" activeCell="A114" activeCellId="0" sqref="A114:L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3.99"/>
    <col collapsed="false" customWidth="true" hidden="false" outlineLevel="0" max="3" min="3" style="0" width="15.28"/>
    <col collapsed="false" customWidth="true" hidden="false" outlineLevel="0" max="4" min="4" style="0" width="21.84"/>
    <col collapsed="false" customWidth="true" hidden="false" outlineLevel="0" max="5" min="5" style="0" width="16.7"/>
    <col collapsed="false" customWidth="true" hidden="false" outlineLevel="0" max="6" min="6" style="0" width="15.7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23.99"/>
    <col collapsed="false" customWidth="true" hidden="false" outlineLevel="0" max="10" min="10" style="0" width="26.84"/>
    <col collapsed="false" customWidth="true" hidden="false" outlineLevel="0" max="11" min="11" style="0" width="27.7"/>
    <col collapsed="false" customWidth="true" hidden="false" outlineLevel="0" max="12" min="12" style="0" width="18.28"/>
  </cols>
  <sheetData>
    <row r="1" s="428" customFormat="true" ht="15" hidden="false" customHeight="false" outlineLevel="0" collapsed="false">
      <c r="A1" s="62"/>
      <c r="B1" s="63"/>
      <c r="C1" s="63"/>
      <c r="D1" s="63"/>
      <c r="E1" s="63"/>
      <c r="F1" s="62"/>
      <c r="G1" s="101"/>
      <c r="H1" s="63"/>
      <c r="J1" s="63"/>
      <c r="K1" s="54"/>
      <c r="L1" s="54" t="s">
        <v>0</v>
      </c>
    </row>
    <row r="2" s="428" customFormat="true" ht="29.25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s="428" customFormat="true" ht="15.75" hidden="false" customHeight="false" outlineLevel="0" collapsed="false">
      <c r="A3" s="109"/>
      <c r="B3" s="109"/>
      <c r="C3" s="109"/>
      <c r="D3" s="109"/>
      <c r="E3" s="109"/>
      <c r="F3" s="109"/>
      <c r="G3" s="230"/>
      <c r="H3" s="109"/>
      <c r="I3" s="109"/>
      <c r="J3" s="109"/>
      <c r="K3" s="54"/>
      <c r="L3" s="63"/>
    </row>
    <row r="4" s="556" customFormat="true" ht="42" hidden="false" customHeight="true" outlineLevel="0" collapsed="false">
      <c r="A4" s="109" t="s">
        <v>593</v>
      </c>
      <c r="B4" s="195" t="s">
        <v>594</v>
      </c>
      <c r="C4" s="195"/>
      <c r="D4" s="54"/>
      <c r="E4" s="54"/>
      <c r="F4" s="58"/>
      <c r="G4" s="111"/>
      <c r="H4" s="113"/>
      <c r="I4" s="113"/>
      <c r="J4" s="54"/>
      <c r="K4" s="54"/>
      <c r="L4" s="63"/>
    </row>
    <row r="5" s="428" customFormat="true" ht="112.5" hidden="false" customHeight="true" outlineLevel="0" collapsed="false">
      <c r="A5" s="115" t="s">
        <v>53</v>
      </c>
      <c r="B5" s="116" t="s">
        <v>5</v>
      </c>
      <c r="C5" s="116" t="s">
        <v>103</v>
      </c>
      <c r="D5" s="116" t="s">
        <v>54</v>
      </c>
      <c r="E5" s="116" t="s">
        <v>55</v>
      </c>
      <c r="F5" s="591" t="s">
        <v>56</v>
      </c>
      <c r="G5" s="116" t="s">
        <v>57</v>
      </c>
      <c r="H5" s="119" t="s">
        <v>40</v>
      </c>
      <c r="I5" s="119" t="s">
        <v>58</v>
      </c>
      <c r="J5" s="22" t="s">
        <v>12</v>
      </c>
      <c r="K5" s="19" t="s">
        <v>13</v>
      </c>
      <c r="L5" s="251" t="s">
        <v>14</v>
      </c>
    </row>
    <row r="6" s="428" customFormat="true" ht="33" hidden="false" customHeight="true" outlineLevel="0" collapsed="false">
      <c r="A6" s="32" t="n">
        <v>1</v>
      </c>
      <c r="B6" s="25" t="s">
        <v>595</v>
      </c>
      <c r="C6" s="32" t="s">
        <v>596</v>
      </c>
      <c r="D6" s="27" t="s">
        <v>16</v>
      </c>
      <c r="E6" s="592" t="n">
        <v>1000</v>
      </c>
      <c r="F6" s="531"/>
      <c r="G6" s="180"/>
      <c r="H6" s="593"/>
      <c r="I6" s="179"/>
      <c r="J6" s="78"/>
      <c r="K6" s="122"/>
      <c r="L6" s="122"/>
    </row>
    <row r="7" s="428" customFormat="true" ht="33" hidden="false" customHeight="true" outlineLevel="0" collapsed="false">
      <c r="A7" s="42" t="n">
        <v>2</v>
      </c>
      <c r="B7" s="25"/>
      <c r="C7" s="42" t="s">
        <v>597</v>
      </c>
      <c r="D7" s="37" t="s">
        <v>16</v>
      </c>
      <c r="E7" s="594" t="n">
        <v>1500</v>
      </c>
      <c r="F7" s="532"/>
      <c r="G7" s="142"/>
      <c r="H7" s="595"/>
      <c r="I7" s="141"/>
      <c r="J7" s="86"/>
      <c r="K7" s="124"/>
      <c r="L7" s="124"/>
    </row>
    <row r="8" s="428" customFormat="true" ht="33" hidden="false" customHeight="true" outlineLevel="0" collapsed="false">
      <c r="A8" s="42" t="n">
        <v>3</v>
      </c>
      <c r="B8" s="25"/>
      <c r="C8" s="42" t="s">
        <v>598</v>
      </c>
      <c r="D8" s="37" t="s">
        <v>16</v>
      </c>
      <c r="E8" s="594" t="n">
        <v>5000</v>
      </c>
      <c r="F8" s="532"/>
      <c r="G8" s="142"/>
      <c r="H8" s="595"/>
      <c r="I8" s="141"/>
      <c r="J8" s="86"/>
      <c r="K8" s="124"/>
      <c r="L8" s="124"/>
    </row>
    <row r="9" s="428" customFormat="true" ht="33" hidden="false" customHeight="true" outlineLevel="0" collapsed="false">
      <c r="A9" s="42" t="n">
        <v>4</v>
      </c>
      <c r="B9" s="25"/>
      <c r="C9" s="42" t="s">
        <v>599</v>
      </c>
      <c r="D9" s="37" t="s">
        <v>16</v>
      </c>
      <c r="E9" s="594" t="n">
        <v>1000</v>
      </c>
      <c r="F9" s="532"/>
      <c r="G9" s="142"/>
      <c r="H9" s="595"/>
      <c r="I9" s="141"/>
      <c r="J9" s="86"/>
      <c r="K9" s="124"/>
      <c r="L9" s="124"/>
    </row>
    <row r="10" s="428" customFormat="true" ht="33" hidden="false" customHeight="true" outlineLevel="0" collapsed="false">
      <c r="A10" s="42" t="n">
        <v>5</v>
      </c>
      <c r="B10" s="25"/>
      <c r="C10" s="42" t="s">
        <v>600</v>
      </c>
      <c r="D10" s="37" t="s">
        <v>16</v>
      </c>
      <c r="E10" s="594" t="n">
        <v>600</v>
      </c>
      <c r="F10" s="532"/>
      <c r="G10" s="142"/>
      <c r="H10" s="595"/>
      <c r="I10" s="141"/>
      <c r="J10" s="86"/>
      <c r="K10" s="124"/>
      <c r="L10" s="124"/>
    </row>
    <row r="11" s="428" customFormat="true" ht="33" hidden="false" customHeight="true" outlineLevel="0" collapsed="false">
      <c r="A11" s="42" t="n">
        <v>6</v>
      </c>
      <c r="B11" s="25"/>
      <c r="C11" s="42" t="s">
        <v>601</v>
      </c>
      <c r="D11" s="37" t="s">
        <v>16</v>
      </c>
      <c r="E11" s="594" t="n">
        <v>600</v>
      </c>
      <c r="F11" s="532"/>
      <c r="G11" s="142"/>
      <c r="H11" s="595"/>
      <c r="I11" s="141"/>
      <c r="J11" s="86"/>
      <c r="K11" s="124"/>
      <c r="L11" s="124"/>
    </row>
    <row r="12" s="428" customFormat="true" ht="109.5" hidden="false" customHeight="true" outlineLevel="0" collapsed="false">
      <c r="A12" s="42" t="n">
        <v>7</v>
      </c>
      <c r="B12" s="35" t="s">
        <v>602</v>
      </c>
      <c r="C12" s="42" t="s">
        <v>600</v>
      </c>
      <c r="D12" s="42" t="s">
        <v>16</v>
      </c>
      <c r="E12" s="594" t="n">
        <v>600</v>
      </c>
      <c r="F12" s="140"/>
      <c r="G12" s="142"/>
      <c r="H12" s="595"/>
      <c r="I12" s="141"/>
      <c r="J12" s="86"/>
      <c r="K12" s="124"/>
      <c r="L12" s="124"/>
    </row>
    <row r="13" s="428" customFormat="true" ht="42" hidden="false" customHeight="true" outlineLevel="0" collapsed="false">
      <c r="A13" s="102"/>
      <c r="B13" s="167"/>
      <c r="C13" s="167"/>
      <c r="D13" s="102"/>
      <c r="E13" s="102"/>
      <c r="F13" s="102"/>
      <c r="G13" s="381" t="s">
        <v>31</v>
      </c>
      <c r="H13" s="596"/>
      <c r="I13" s="219"/>
      <c r="J13" s="193"/>
      <c r="K13" s="54"/>
      <c r="L13" s="63"/>
    </row>
    <row r="14" s="428" customFormat="true" ht="15" hidden="false" customHeight="false" outlineLevel="0" collapsed="false">
      <c r="A14" s="102"/>
      <c r="B14" s="193"/>
      <c r="C14" s="167"/>
      <c r="D14" s="102"/>
      <c r="E14" s="102"/>
      <c r="F14" s="102"/>
      <c r="G14" s="105"/>
      <c r="H14" s="247"/>
      <c r="I14" s="248"/>
      <c r="J14" s="193"/>
      <c r="K14" s="54"/>
      <c r="L14" s="63"/>
    </row>
    <row r="15" s="428" customFormat="true" ht="15" hidden="false" customHeight="false" outlineLevel="0" collapsed="false">
      <c r="A15" s="102"/>
      <c r="B15" s="193"/>
      <c r="C15" s="167"/>
      <c r="D15" s="102"/>
      <c r="E15" s="102"/>
      <c r="F15" s="102"/>
      <c r="G15" s="105"/>
      <c r="H15" s="247"/>
      <c r="I15" s="248"/>
      <c r="J15" s="193"/>
      <c r="K15" s="54"/>
      <c r="L15" s="63"/>
    </row>
    <row r="16" s="428" customFormat="true" ht="15" hidden="false" customHeight="false" outlineLevel="0" collapsed="false">
      <c r="A16" s="102"/>
      <c r="B16" s="193"/>
      <c r="C16" s="167"/>
      <c r="D16" s="102"/>
      <c r="E16" s="102"/>
      <c r="F16" s="102"/>
      <c r="G16" s="105"/>
      <c r="H16" s="247"/>
      <c r="I16" s="248"/>
      <c r="J16" s="193"/>
      <c r="K16" s="54"/>
      <c r="L16" s="63"/>
    </row>
    <row r="17" s="428" customFormat="true" ht="15" hidden="false" customHeight="false" outlineLevel="0" collapsed="false">
      <c r="A17" s="102"/>
      <c r="B17" s="193"/>
      <c r="C17" s="167"/>
      <c r="D17" s="102"/>
      <c r="E17" s="102"/>
      <c r="F17" s="102"/>
      <c r="G17" s="105"/>
      <c r="H17" s="247"/>
      <c r="I17" s="248"/>
      <c r="J17" s="193"/>
      <c r="K17" s="54"/>
      <c r="L17" s="63"/>
    </row>
    <row r="18" s="428" customFormat="true" ht="16.5" hidden="false" customHeight="true" outlineLevel="0" collapsed="false">
      <c r="A18" s="102"/>
      <c r="B18" s="597"/>
      <c r="C18" s="65"/>
      <c r="D18" s="245"/>
      <c r="E18" s="245"/>
      <c r="F18" s="246"/>
      <c r="G18" s="105"/>
      <c r="H18" s="247"/>
      <c r="I18" s="248"/>
      <c r="J18" s="193"/>
      <c r="K18" s="54"/>
      <c r="L18" s="63"/>
    </row>
    <row r="19" s="428" customFormat="true" ht="15" hidden="false" customHeight="true" outlineLevel="0" collapsed="false">
      <c r="A19" s="62"/>
      <c r="B19" s="598"/>
      <c r="C19" s="599"/>
      <c r="D19" s="63"/>
      <c r="E19" s="63"/>
      <c r="F19" s="62"/>
      <c r="G19" s="60"/>
      <c r="H19" s="60"/>
      <c r="I19" s="60"/>
      <c r="J19" s="60" t="s">
        <v>33</v>
      </c>
      <c r="K19" s="54"/>
      <c r="L19" s="63"/>
    </row>
    <row r="20" s="428" customFormat="true" ht="15" hidden="false" customHeight="true" outlineLevel="0" collapsed="false">
      <c r="A20" s="54"/>
      <c r="B20" s="598"/>
      <c r="C20" s="599"/>
      <c r="D20" s="114"/>
      <c r="E20" s="114"/>
      <c r="F20" s="54"/>
      <c r="G20" s="60"/>
      <c r="H20" s="60"/>
      <c r="I20" s="60"/>
      <c r="J20" s="60" t="s">
        <v>34</v>
      </c>
      <c r="K20" s="54"/>
      <c r="L20" s="63"/>
    </row>
    <row r="21" s="428" customFormat="true" ht="15" hidden="false" customHeight="true" outlineLevel="0" collapsed="false">
      <c r="A21" s="54"/>
      <c r="B21" s="598"/>
      <c r="C21" s="599"/>
      <c r="D21" s="114"/>
      <c r="E21" s="114"/>
      <c r="F21" s="54"/>
      <c r="G21" s="249"/>
      <c r="H21" s="249"/>
      <c r="I21" s="249"/>
      <c r="J21" s="249"/>
      <c r="K21" s="54"/>
      <c r="L21" s="63"/>
    </row>
    <row r="22" s="428" customFormat="true" ht="15" hidden="false" customHeight="false" outlineLevel="0" collapsed="false">
      <c r="A22" s="54"/>
      <c r="B22" s="114"/>
      <c r="C22" s="114"/>
      <c r="D22" s="114"/>
      <c r="E22" s="114"/>
      <c r="F22" s="54"/>
      <c r="G22" s="111"/>
      <c r="H22" s="54"/>
      <c r="I22" s="54"/>
      <c r="J22" s="54"/>
      <c r="K22" s="54"/>
      <c r="L22" s="63"/>
    </row>
    <row r="23" s="428" customFormat="true" ht="30" hidden="false" customHeight="true" outlineLevel="0" collapsed="false">
      <c r="A23" s="62"/>
      <c r="B23" s="63"/>
      <c r="C23" s="63"/>
      <c r="D23" s="63"/>
      <c r="E23" s="63"/>
      <c r="F23" s="62"/>
      <c r="G23" s="101"/>
      <c r="H23" s="63"/>
      <c r="I23" s="54"/>
      <c r="J23" s="63"/>
      <c r="K23" s="54"/>
      <c r="L23" s="54" t="s">
        <v>0</v>
      </c>
    </row>
    <row r="24" s="428" customFormat="true" ht="48.75" hidden="false" customHeight="true" outlineLevel="0" collapsed="false">
      <c r="A24" s="103" t="s">
        <v>1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</row>
    <row r="25" s="428" customFormat="true" ht="15.75" hidden="false" customHeight="false" outlineLevel="0" collapsed="false">
      <c r="A25" s="109"/>
      <c r="B25" s="109"/>
      <c r="C25" s="109"/>
      <c r="D25" s="109"/>
      <c r="E25" s="109"/>
      <c r="F25" s="109"/>
      <c r="G25" s="230"/>
      <c r="H25" s="109"/>
      <c r="I25" s="109"/>
      <c r="J25" s="109"/>
      <c r="K25" s="54"/>
      <c r="L25" s="63"/>
    </row>
    <row r="26" s="428" customFormat="true" ht="45" hidden="false" customHeight="true" outlineLevel="0" collapsed="false">
      <c r="A26" s="109" t="s">
        <v>603</v>
      </c>
      <c r="B26" s="195" t="s">
        <v>594</v>
      </c>
      <c r="C26" s="195"/>
      <c r="D26" s="54"/>
      <c r="E26" s="54"/>
      <c r="F26" s="58"/>
      <c r="G26" s="111"/>
      <c r="H26" s="113"/>
      <c r="I26" s="113"/>
      <c r="J26" s="54"/>
      <c r="K26" s="54"/>
      <c r="L26" s="63"/>
    </row>
    <row r="27" s="428" customFormat="true" ht="108" hidden="false" customHeight="true" outlineLevel="0" collapsed="false">
      <c r="A27" s="115" t="s">
        <v>53</v>
      </c>
      <c r="B27" s="116" t="s">
        <v>5</v>
      </c>
      <c r="C27" s="116" t="s">
        <v>103</v>
      </c>
      <c r="D27" s="116" t="s">
        <v>54</v>
      </c>
      <c r="E27" s="116" t="s">
        <v>55</v>
      </c>
      <c r="F27" s="591" t="s">
        <v>56</v>
      </c>
      <c r="G27" s="116" t="s">
        <v>57</v>
      </c>
      <c r="H27" s="119" t="s">
        <v>40</v>
      </c>
      <c r="I27" s="119" t="s">
        <v>58</v>
      </c>
      <c r="J27" s="22" t="s">
        <v>12</v>
      </c>
      <c r="K27" s="19" t="s">
        <v>13</v>
      </c>
      <c r="L27" s="251" t="s">
        <v>14</v>
      </c>
    </row>
    <row r="28" s="428" customFormat="true" ht="39.95" hidden="false" customHeight="true" outlineLevel="0" collapsed="false">
      <c r="A28" s="32" t="n">
        <v>1</v>
      </c>
      <c r="B28" s="25" t="s">
        <v>604</v>
      </c>
      <c r="C28" s="32" t="s">
        <v>597</v>
      </c>
      <c r="D28" s="27" t="s">
        <v>16</v>
      </c>
      <c r="E28" s="592" t="n">
        <v>500</v>
      </c>
      <c r="F28" s="531"/>
      <c r="G28" s="180"/>
      <c r="H28" s="593"/>
      <c r="I28" s="179"/>
      <c r="J28" s="175"/>
      <c r="K28" s="122"/>
      <c r="L28" s="122"/>
    </row>
    <row r="29" s="428" customFormat="true" ht="39.95" hidden="false" customHeight="true" outlineLevel="0" collapsed="false">
      <c r="A29" s="42" t="n">
        <v>2</v>
      </c>
      <c r="B29" s="25"/>
      <c r="C29" s="42" t="s">
        <v>598</v>
      </c>
      <c r="D29" s="37" t="s">
        <v>16</v>
      </c>
      <c r="E29" s="594" t="n">
        <v>2500</v>
      </c>
      <c r="F29" s="532"/>
      <c r="G29" s="142"/>
      <c r="H29" s="595"/>
      <c r="I29" s="141"/>
      <c r="J29" s="162"/>
      <c r="K29" s="124"/>
      <c r="L29" s="124"/>
    </row>
    <row r="30" s="428" customFormat="true" ht="39.95" hidden="false" customHeight="true" outlineLevel="0" collapsed="false">
      <c r="A30" s="42" t="n">
        <v>3</v>
      </c>
      <c r="B30" s="25"/>
      <c r="C30" s="42" t="s">
        <v>600</v>
      </c>
      <c r="D30" s="42" t="s">
        <v>16</v>
      </c>
      <c r="E30" s="594" t="n">
        <v>1500</v>
      </c>
      <c r="F30" s="532"/>
      <c r="G30" s="142"/>
      <c r="H30" s="600"/>
      <c r="I30" s="163"/>
      <c r="J30" s="162"/>
      <c r="K30" s="124"/>
      <c r="L30" s="124"/>
    </row>
    <row r="31" s="428" customFormat="true" ht="63.75" hidden="false" customHeight="true" outlineLevel="0" collapsed="false">
      <c r="A31" s="102"/>
      <c r="B31" s="167"/>
      <c r="C31" s="167"/>
      <c r="D31" s="102"/>
      <c r="E31" s="102"/>
      <c r="F31" s="102"/>
      <c r="G31" s="49" t="s">
        <v>31</v>
      </c>
      <c r="H31" s="219"/>
      <c r="I31" s="219"/>
      <c r="J31" s="193"/>
      <c r="K31" s="54"/>
      <c r="L31" s="63"/>
    </row>
    <row r="32" s="428" customFormat="true" ht="15" hidden="false" customHeight="false" outlineLevel="0" collapsed="false">
      <c r="A32" s="102"/>
      <c r="B32" s="193"/>
      <c r="C32" s="167"/>
      <c r="D32" s="102"/>
      <c r="E32" s="102"/>
      <c r="F32" s="102"/>
      <c r="G32" s="105"/>
      <c r="H32" s="247"/>
      <c r="I32" s="248"/>
      <c r="J32" s="193"/>
      <c r="K32" s="54"/>
      <c r="L32" s="63"/>
    </row>
    <row r="33" s="428" customFormat="true" ht="15.75" hidden="false" customHeight="true" outlineLevel="0" collapsed="false">
      <c r="A33" s="102"/>
      <c r="B33" s="597"/>
      <c r="C33" s="65"/>
      <c r="D33" s="245"/>
      <c r="E33" s="245"/>
      <c r="F33" s="246"/>
      <c r="G33" s="105"/>
      <c r="H33" s="247"/>
      <c r="I33" s="248"/>
      <c r="J33" s="193"/>
      <c r="K33" s="54"/>
      <c r="L33" s="63"/>
    </row>
    <row r="34" s="428" customFormat="true" ht="15.75" hidden="false" customHeight="true" outlineLevel="0" collapsed="false">
      <c r="A34" s="102"/>
      <c r="B34" s="597"/>
      <c r="C34" s="65"/>
      <c r="D34" s="245"/>
      <c r="E34" s="245"/>
      <c r="F34" s="246"/>
      <c r="G34" s="105"/>
      <c r="H34" s="247"/>
      <c r="I34" s="248"/>
      <c r="J34" s="193"/>
      <c r="K34" s="54"/>
      <c r="L34" s="63"/>
    </row>
    <row r="35" s="428" customFormat="true" ht="15.75" hidden="false" customHeight="true" outlineLevel="0" collapsed="false">
      <c r="A35" s="102"/>
      <c r="B35" s="597"/>
      <c r="C35" s="65"/>
      <c r="D35" s="245"/>
      <c r="E35" s="245"/>
      <c r="F35" s="246"/>
      <c r="G35" s="105"/>
      <c r="H35" s="247"/>
      <c r="I35" s="248"/>
      <c r="J35" s="193"/>
      <c r="K35" s="54"/>
      <c r="L35" s="63"/>
    </row>
    <row r="36" s="428" customFormat="true" ht="15" hidden="false" customHeight="false" outlineLevel="0" collapsed="false">
      <c r="A36" s="62"/>
      <c r="B36" s="598"/>
      <c r="C36" s="599"/>
      <c r="D36" s="63"/>
      <c r="E36" s="63"/>
      <c r="F36" s="62"/>
      <c r="G36" s="249" t="s">
        <v>33</v>
      </c>
      <c r="H36" s="249"/>
      <c r="I36" s="249"/>
      <c r="J36" s="249"/>
      <c r="K36" s="54"/>
      <c r="L36" s="63"/>
    </row>
    <row r="37" s="428" customFormat="true" ht="15" hidden="false" customHeight="true" outlineLevel="0" collapsed="false">
      <c r="A37" s="54"/>
      <c r="B37" s="598"/>
      <c r="C37" s="599"/>
      <c r="D37" s="114"/>
      <c r="E37" s="114"/>
      <c r="F37" s="54"/>
      <c r="G37" s="249" t="s">
        <v>34</v>
      </c>
      <c r="H37" s="249"/>
      <c r="I37" s="249"/>
      <c r="J37" s="249"/>
      <c r="K37" s="54"/>
      <c r="L37" s="63"/>
    </row>
    <row r="38" s="428" customFormat="true" ht="15" hidden="false" customHeight="true" outlineLevel="0" collapsed="false">
      <c r="A38" s="54"/>
      <c r="B38" s="598"/>
      <c r="C38" s="599"/>
      <c r="D38" s="114"/>
      <c r="E38" s="114"/>
      <c r="F38" s="54"/>
      <c r="G38" s="249"/>
      <c r="H38" s="249"/>
      <c r="I38" s="249"/>
      <c r="J38" s="249"/>
      <c r="K38" s="54"/>
      <c r="L38" s="63"/>
    </row>
    <row r="39" s="428" customFormat="true" ht="15" hidden="false" customHeight="false" outlineLevel="0" collapsed="false">
      <c r="A39" s="54"/>
      <c r="B39" s="114"/>
      <c r="C39" s="114"/>
      <c r="D39" s="114"/>
      <c r="E39" s="114"/>
      <c r="F39" s="54"/>
      <c r="G39" s="111"/>
      <c r="H39" s="54"/>
      <c r="I39" s="54"/>
      <c r="J39" s="54"/>
      <c r="K39" s="54"/>
      <c r="L39" s="63"/>
    </row>
    <row r="40" s="520" customFormat="true" ht="14.25" hidden="false" customHeight="true" outlineLevel="0" collapsed="false">
      <c r="A40" s="3"/>
      <c r="B40" s="48"/>
      <c r="C40" s="8"/>
      <c r="D40" s="8"/>
      <c r="E40" s="8"/>
      <c r="F40" s="8"/>
      <c r="G40" s="8"/>
      <c r="H40" s="8"/>
      <c r="I40" s="309"/>
      <c r="J40" s="309"/>
      <c r="K40" s="309"/>
      <c r="L40" s="309"/>
    </row>
    <row r="41" s="520" customFormat="true" ht="14.25" hidden="false" customHeight="true" outlineLevel="0" collapsed="false">
      <c r="A41" s="3"/>
      <c r="B41" s="47"/>
      <c r="C41" s="8"/>
      <c r="D41" s="601"/>
      <c r="E41" s="8"/>
      <c r="F41" s="8"/>
      <c r="G41" s="602"/>
      <c r="H41" s="601"/>
      <c r="I41" s="309"/>
      <c r="J41" s="309"/>
      <c r="K41" s="309"/>
      <c r="L41" s="309"/>
    </row>
    <row r="42" s="520" customFormat="true" ht="30" hidden="false" customHeight="true" outlineLevel="0" collapsed="false">
      <c r="A42" s="11" t="s">
        <v>1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s="520" customFormat="true" ht="18" hidden="false" customHeight="true" outlineLevel="0" collapsed="false">
      <c r="A43" s="321"/>
      <c r="B43" s="603"/>
      <c r="C43" s="321"/>
      <c r="D43" s="321"/>
      <c r="E43" s="321"/>
      <c r="F43" s="321"/>
      <c r="G43" s="321"/>
      <c r="H43" s="321"/>
      <c r="I43" s="309"/>
      <c r="J43" s="309"/>
      <c r="K43" s="309"/>
      <c r="L43" s="309"/>
    </row>
    <row r="44" s="520" customFormat="true" ht="14.25" hidden="false" customHeight="true" outlineLevel="0" collapsed="false">
      <c r="A44" s="270"/>
      <c r="B44" s="46"/>
      <c r="C44" s="67"/>
      <c r="D44" s="604"/>
      <c r="E44" s="67"/>
      <c r="F44" s="67"/>
      <c r="G44" s="604"/>
      <c r="H44" s="604"/>
      <c r="I44" s="309"/>
      <c r="J44" s="309"/>
      <c r="K44" s="309"/>
      <c r="L44" s="309"/>
    </row>
    <row r="45" s="606" customFormat="true" ht="32.25" hidden="false" customHeight="true" outlineLevel="0" collapsed="false">
      <c r="A45" s="422" t="s">
        <v>605</v>
      </c>
      <c r="B45" s="605" t="s">
        <v>606</v>
      </c>
      <c r="C45" s="8"/>
      <c r="D45" s="8"/>
      <c r="E45" s="8"/>
      <c r="F45" s="8"/>
      <c r="G45" s="8"/>
      <c r="H45" s="8"/>
      <c r="I45" s="309"/>
      <c r="J45" s="309"/>
      <c r="K45" s="309"/>
      <c r="L45" s="309"/>
    </row>
    <row r="46" s="520" customFormat="true" ht="116.25" hidden="false" customHeight="true" outlineLevel="0" collapsed="false">
      <c r="A46" s="18" t="s">
        <v>4</v>
      </c>
      <c r="B46" s="19" t="s">
        <v>5</v>
      </c>
      <c r="C46" s="19"/>
      <c r="D46" s="19" t="s">
        <v>54</v>
      </c>
      <c r="E46" s="19" t="s">
        <v>55</v>
      </c>
      <c r="F46" s="19" t="s">
        <v>56</v>
      </c>
      <c r="G46" s="118" t="s">
        <v>40</v>
      </c>
      <c r="H46" s="19" t="s">
        <v>57</v>
      </c>
      <c r="I46" s="587" t="s">
        <v>58</v>
      </c>
      <c r="J46" s="22" t="s">
        <v>12</v>
      </c>
      <c r="K46" s="19" t="s">
        <v>13</v>
      </c>
      <c r="L46" s="251" t="s">
        <v>14</v>
      </c>
    </row>
    <row r="47" s="520" customFormat="true" ht="59.25" hidden="false" customHeight="true" outlineLevel="0" collapsed="false">
      <c r="A47" s="607" t="n">
        <v>1</v>
      </c>
      <c r="B47" s="238" t="s">
        <v>607</v>
      </c>
      <c r="C47" s="74" t="s">
        <v>608</v>
      </c>
      <c r="D47" s="608" t="s">
        <v>44</v>
      </c>
      <c r="E47" s="76" t="n">
        <v>2000</v>
      </c>
      <c r="F47" s="609"/>
      <c r="G47" s="610"/>
      <c r="H47" s="611"/>
      <c r="I47" s="612"/>
      <c r="J47" s="122"/>
      <c r="K47" s="613"/>
      <c r="L47" s="613"/>
    </row>
    <row r="48" s="520" customFormat="true" ht="59.25" hidden="false" customHeight="true" outlineLevel="0" collapsed="false">
      <c r="A48" s="566" t="n">
        <v>2</v>
      </c>
      <c r="B48" s="258" t="s">
        <v>607</v>
      </c>
      <c r="C48" s="82" t="s">
        <v>609</v>
      </c>
      <c r="D48" s="614" t="s">
        <v>44</v>
      </c>
      <c r="E48" s="84" t="n">
        <v>2000</v>
      </c>
      <c r="F48" s="546"/>
      <c r="G48" s="401"/>
      <c r="H48" s="615"/>
      <c r="I48" s="616"/>
      <c r="J48" s="540"/>
      <c r="K48" s="540"/>
      <c r="L48" s="540"/>
    </row>
    <row r="49" s="520" customFormat="true" ht="59.25" hidden="false" customHeight="true" outlineLevel="0" collapsed="false">
      <c r="A49" s="566" t="n">
        <v>3</v>
      </c>
      <c r="B49" s="258" t="s">
        <v>607</v>
      </c>
      <c r="C49" s="82" t="s">
        <v>610</v>
      </c>
      <c r="D49" s="614" t="s">
        <v>44</v>
      </c>
      <c r="E49" s="84" t="n">
        <v>6000</v>
      </c>
      <c r="F49" s="88"/>
      <c r="G49" s="617"/>
      <c r="H49" s="618"/>
      <c r="I49" s="619"/>
      <c r="J49" s="540"/>
      <c r="K49" s="540"/>
      <c r="L49" s="540"/>
    </row>
    <row r="50" s="520" customFormat="true" ht="27.75" hidden="false" customHeight="true" outlineLevel="0" collapsed="false">
      <c r="A50" s="66"/>
      <c r="B50" s="269"/>
      <c r="C50" s="46"/>
      <c r="D50" s="46"/>
      <c r="E50" s="312"/>
      <c r="F50" s="381" t="s">
        <v>31</v>
      </c>
      <c r="G50" s="126"/>
      <c r="H50" s="620"/>
      <c r="I50" s="126"/>
      <c r="J50" s="309"/>
      <c r="K50" s="309"/>
      <c r="L50" s="309"/>
    </row>
    <row r="51" s="520" customFormat="true" ht="14.25" hidden="false" customHeight="true" outlineLevel="0" collapsed="false">
      <c r="A51" s="66"/>
      <c r="B51" s="269"/>
      <c r="C51" s="46"/>
      <c r="D51" s="46"/>
      <c r="E51" s="312"/>
      <c r="F51" s="313"/>
      <c r="G51" s="621"/>
      <c r="H51" s="46"/>
      <c r="I51" s="309"/>
      <c r="J51" s="309"/>
      <c r="K51" s="309"/>
      <c r="L51" s="309"/>
    </row>
    <row r="52" s="520" customFormat="true" ht="14.25" hidden="false" customHeight="true" outlineLevel="0" collapsed="false">
      <c r="A52" s="66"/>
      <c r="B52" s="269"/>
      <c r="C52" s="46"/>
      <c r="D52" s="46"/>
      <c r="E52" s="312"/>
      <c r="F52" s="313"/>
      <c r="G52" s="621"/>
      <c r="H52" s="46"/>
      <c r="I52" s="309"/>
      <c r="J52" s="309"/>
      <c r="K52" s="309"/>
      <c r="L52" s="309"/>
    </row>
    <row r="53" s="520" customFormat="true" ht="14.25" hidden="false" customHeight="true" outlineLevel="0" collapsed="false">
      <c r="A53" s="66"/>
      <c r="B53" s="269"/>
      <c r="C53" s="46"/>
      <c r="D53" s="46"/>
      <c r="E53" s="312"/>
      <c r="F53" s="313"/>
      <c r="G53" s="621"/>
      <c r="H53" s="46"/>
      <c r="I53" s="309"/>
      <c r="J53" s="309"/>
      <c r="K53" s="309"/>
      <c r="L53" s="309"/>
    </row>
    <row r="54" s="520" customFormat="true" ht="14.25" hidden="false" customHeight="true" outlineLevel="0" collapsed="false">
      <c r="A54" s="66"/>
      <c r="B54" s="269"/>
      <c r="C54" s="46"/>
      <c r="D54" s="46"/>
      <c r="E54" s="312"/>
      <c r="F54" s="313"/>
      <c r="G54" s="621"/>
      <c r="H54" s="46"/>
      <c r="I54" s="309"/>
      <c r="J54" s="309"/>
      <c r="K54" s="309"/>
      <c r="L54" s="309"/>
    </row>
    <row r="55" s="428" customFormat="true" ht="14.25" hidden="false" customHeight="true" outlineLevel="0" collapsed="false">
      <c r="A55" s="66"/>
      <c r="B55" s="622"/>
      <c r="C55" s="66"/>
      <c r="D55" s="46"/>
      <c r="E55" s="583"/>
      <c r="F55" s="584"/>
      <c r="G55" s="623"/>
      <c r="H55" s="46"/>
      <c r="I55" s="309"/>
      <c r="J55" s="309"/>
      <c r="K55" s="309"/>
      <c r="L55" s="309"/>
    </row>
    <row r="56" s="428" customFormat="true" ht="15" hidden="false" customHeight="true" outlineLevel="0" collapsed="false">
      <c r="A56" s="62"/>
      <c r="B56" s="63"/>
      <c r="C56" s="62"/>
      <c r="D56" s="56"/>
      <c r="E56" s="129"/>
      <c r="F56" s="59"/>
      <c r="G56" s="63"/>
      <c r="H56" s="62"/>
      <c r="I56" s="249" t="s">
        <v>611</v>
      </c>
      <c r="J56" s="249"/>
      <c r="K56" s="249"/>
      <c r="L56" s="249"/>
    </row>
    <row r="57" s="520" customFormat="true" ht="15" hidden="false" customHeight="true" outlineLevel="0" collapsed="false">
      <c r="A57" s="62"/>
      <c r="B57" s="63"/>
      <c r="C57" s="62"/>
      <c r="D57" s="56"/>
      <c r="E57" s="129"/>
      <c r="F57" s="59"/>
      <c r="G57" s="63"/>
      <c r="H57" s="250"/>
      <c r="I57" s="250"/>
      <c r="J57" s="250" t="s">
        <v>34</v>
      </c>
      <c r="K57" s="250"/>
      <c r="L57" s="63"/>
    </row>
    <row r="58" customFormat="false" ht="14.25" hidden="false" customHeight="true" outlineLevel="0" collapsed="false">
      <c r="A58" s="3"/>
      <c r="B58" s="47"/>
      <c r="C58" s="8"/>
      <c r="D58" s="8"/>
      <c r="E58" s="8"/>
      <c r="F58" s="8"/>
      <c r="G58" s="8"/>
      <c r="H58" s="8"/>
      <c r="I58" s="309"/>
      <c r="J58" s="309"/>
      <c r="K58" s="309"/>
      <c r="L58" s="309"/>
    </row>
    <row r="59" s="428" customFormat="true" ht="11.25" hidden="false" customHeight="true" outlineLevel="0" collapsed="false">
      <c r="A59" s="624"/>
      <c r="B59" s="625"/>
      <c r="C59" s="626"/>
      <c r="D59" s="627"/>
      <c r="E59" s="628"/>
      <c r="F59" s="629"/>
      <c r="G59" s="630"/>
      <c r="H59" s="631"/>
      <c r="I59" s="309"/>
      <c r="J59" s="626"/>
      <c r="K59" s="309"/>
      <c r="L59" s="309"/>
    </row>
    <row r="60" s="637" customFormat="true" ht="15.75" hidden="false" customHeight="false" outlineLevel="0" collapsed="false">
      <c r="A60" s="109"/>
      <c r="B60" s="632"/>
      <c r="C60" s="633"/>
      <c r="D60" s="633"/>
      <c r="E60" s="633"/>
      <c r="F60" s="634"/>
      <c r="G60" s="635"/>
      <c r="H60" s="636"/>
      <c r="J60" s="638"/>
      <c r="K60" s="638"/>
      <c r="L60" s="639" t="s">
        <v>0</v>
      </c>
    </row>
    <row r="61" s="428" customFormat="true" ht="32.25" hidden="false" customHeight="true" outlineLevel="0" collapsed="false">
      <c r="A61" s="640" t="s">
        <v>1</v>
      </c>
      <c r="B61" s="640"/>
      <c r="C61" s="640"/>
      <c r="D61" s="640"/>
      <c r="E61" s="640"/>
      <c r="F61" s="640"/>
      <c r="G61" s="640"/>
      <c r="H61" s="640"/>
      <c r="I61" s="640"/>
      <c r="J61" s="640"/>
      <c r="K61" s="640"/>
      <c r="L61" s="640"/>
    </row>
    <row r="62" s="644" customFormat="true" ht="15.75" hidden="false" customHeight="false" outlineLevel="0" collapsed="false">
      <c r="A62" s="624"/>
      <c r="B62" s="641"/>
      <c r="C62" s="642"/>
      <c r="D62" s="642"/>
      <c r="E62" s="642"/>
      <c r="F62" s="641"/>
      <c r="G62" s="642"/>
      <c r="H62" s="641"/>
      <c r="I62" s="643"/>
      <c r="J62" s="63"/>
      <c r="K62" s="63"/>
      <c r="L62" s="63"/>
    </row>
    <row r="63" s="428" customFormat="true" ht="37.5" hidden="false" customHeight="true" outlineLevel="0" collapsed="false">
      <c r="A63" s="109" t="s">
        <v>612</v>
      </c>
      <c r="B63" s="132" t="s">
        <v>613</v>
      </c>
      <c r="C63" s="206"/>
      <c r="D63" s="206"/>
      <c r="E63" s="638"/>
      <c r="F63" s="638"/>
      <c r="G63" s="206"/>
      <c r="H63" s="638"/>
      <c r="I63" s="638"/>
      <c r="J63" s="645"/>
      <c r="K63" s="646"/>
      <c r="L63" s="647"/>
    </row>
    <row r="64" s="654" customFormat="true" ht="104.25" hidden="false" customHeight="true" outlineLevel="0" collapsed="false">
      <c r="A64" s="648"/>
      <c r="B64" s="649" t="s">
        <v>5</v>
      </c>
      <c r="C64" s="650" t="s">
        <v>54</v>
      </c>
      <c r="D64" s="650" t="s">
        <v>38</v>
      </c>
      <c r="E64" s="651" t="s">
        <v>39</v>
      </c>
      <c r="F64" s="651" t="s">
        <v>40</v>
      </c>
      <c r="G64" s="652" t="s">
        <v>41</v>
      </c>
      <c r="H64" s="651" t="s">
        <v>42</v>
      </c>
      <c r="I64" s="22" t="s">
        <v>12</v>
      </c>
      <c r="J64" s="19" t="s">
        <v>13</v>
      </c>
      <c r="K64" s="251" t="s">
        <v>14</v>
      </c>
      <c r="L64" s="653"/>
    </row>
    <row r="65" s="654" customFormat="true" ht="37.5" hidden="false" customHeight="true" outlineLevel="0" collapsed="false">
      <c r="A65" s="655" t="n">
        <v>1</v>
      </c>
      <c r="B65" s="238" t="s">
        <v>614</v>
      </c>
      <c r="C65" s="32" t="s">
        <v>288</v>
      </c>
      <c r="D65" s="32" t="n">
        <v>300</v>
      </c>
      <c r="E65" s="656"/>
      <c r="F65" s="29"/>
      <c r="G65" s="30"/>
      <c r="H65" s="29"/>
      <c r="I65" s="657"/>
      <c r="J65" s="238"/>
      <c r="K65" s="657"/>
      <c r="L65" s="131"/>
    </row>
    <row r="66" s="660" customFormat="true" ht="38.25" hidden="false" customHeight="true" outlineLevel="0" collapsed="false">
      <c r="A66" s="143" t="n">
        <v>2</v>
      </c>
      <c r="B66" s="258" t="s">
        <v>615</v>
      </c>
      <c r="C66" s="42" t="s">
        <v>288</v>
      </c>
      <c r="D66" s="42" t="n">
        <v>400</v>
      </c>
      <c r="E66" s="658"/>
      <c r="F66" s="44"/>
      <c r="G66" s="40"/>
      <c r="H66" s="44"/>
      <c r="I66" s="659"/>
      <c r="J66" s="258"/>
      <c r="K66" s="659"/>
      <c r="L66" s="131"/>
    </row>
    <row r="67" s="660" customFormat="true" ht="30.75" hidden="false" customHeight="true" outlineLevel="0" collapsed="false">
      <c r="A67" s="109"/>
      <c r="B67" s="114"/>
      <c r="C67" s="54"/>
      <c r="D67" s="54"/>
      <c r="E67" s="381" t="s">
        <v>31</v>
      </c>
      <c r="F67" s="219"/>
      <c r="G67" s="193"/>
      <c r="H67" s="219"/>
      <c r="I67" s="114"/>
      <c r="J67" s="114"/>
      <c r="K67" s="114"/>
      <c r="L67" s="114"/>
    </row>
    <row r="68" s="662" customFormat="true" ht="20.25" hidden="false" customHeight="true" outlineLevel="0" collapsed="false">
      <c r="A68" s="109"/>
      <c r="B68" s="661"/>
      <c r="C68" s="54"/>
      <c r="D68" s="54"/>
      <c r="E68" s="114"/>
      <c r="F68" s="588"/>
      <c r="G68" s="54"/>
      <c r="H68" s="588"/>
      <c r="I68" s="114"/>
      <c r="J68" s="114"/>
      <c r="K68" s="114"/>
      <c r="L68" s="114"/>
    </row>
    <row r="69" s="662" customFormat="true" ht="20.25" hidden="false" customHeight="true" outlineLevel="0" collapsed="false">
      <c r="A69" s="109"/>
      <c r="B69" s="661"/>
      <c r="C69" s="54"/>
      <c r="D69" s="54"/>
      <c r="E69" s="114"/>
      <c r="F69" s="588"/>
      <c r="G69" s="54"/>
      <c r="H69" s="588"/>
      <c r="I69" s="114"/>
      <c r="J69" s="114"/>
      <c r="K69" s="114"/>
      <c r="L69" s="114"/>
    </row>
    <row r="70" s="662" customFormat="true" ht="20.25" hidden="false" customHeight="true" outlineLevel="0" collapsed="false">
      <c r="A70" s="109"/>
      <c r="B70" s="661"/>
      <c r="C70" s="54"/>
      <c r="D70" s="54"/>
      <c r="E70" s="114"/>
      <c r="F70" s="588"/>
      <c r="G70" s="54"/>
      <c r="H70" s="588"/>
      <c r="I70" s="114"/>
      <c r="J70" s="114"/>
      <c r="K70" s="114"/>
      <c r="L70" s="114"/>
    </row>
    <row r="71" s="662" customFormat="true" ht="20.25" hidden="false" customHeight="true" outlineLevel="0" collapsed="false">
      <c r="A71" s="109"/>
      <c r="B71" s="661"/>
      <c r="C71" s="54"/>
      <c r="D71" s="54"/>
      <c r="E71" s="114"/>
      <c r="F71" s="588"/>
      <c r="G71" s="54"/>
      <c r="H71" s="588"/>
      <c r="I71" s="114"/>
      <c r="J71" s="114"/>
      <c r="K71" s="114"/>
      <c r="L71" s="114"/>
    </row>
    <row r="72" s="662" customFormat="true" ht="20.25" hidden="false" customHeight="true" outlineLevel="0" collapsed="false">
      <c r="A72" s="109"/>
      <c r="B72" s="661"/>
      <c r="C72" s="54"/>
      <c r="D72" s="54"/>
      <c r="E72" s="114"/>
      <c r="F72" s="588"/>
      <c r="G72" s="54"/>
      <c r="H72" s="588"/>
      <c r="I72" s="249" t="s">
        <v>611</v>
      </c>
      <c r="J72" s="249"/>
      <c r="K72" s="249"/>
      <c r="L72" s="249"/>
    </row>
    <row r="73" s="662" customFormat="true" ht="20.25" hidden="false" customHeight="true" outlineLevel="0" collapsed="false">
      <c r="A73" s="109"/>
      <c r="B73" s="661"/>
      <c r="C73" s="54"/>
      <c r="D73" s="54"/>
      <c r="E73" s="114"/>
      <c r="F73" s="588"/>
      <c r="G73" s="54"/>
      <c r="H73" s="588"/>
      <c r="I73" s="250"/>
      <c r="J73" s="250" t="s">
        <v>34</v>
      </c>
      <c r="K73" s="250"/>
      <c r="L73" s="63"/>
    </row>
    <row r="74" s="662" customFormat="true" ht="16.5" hidden="false" customHeight="true" outlineLevel="0" collapsed="false">
      <c r="A74" s="109"/>
      <c r="B74" s="265"/>
      <c r="C74" s="62"/>
      <c r="D74" s="663"/>
      <c r="E74" s="209"/>
      <c r="F74" s="62"/>
      <c r="G74" s="59"/>
      <c r="H74" s="209"/>
      <c r="I74" s="209"/>
      <c r="J74" s="209"/>
      <c r="K74" s="209"/>
      <c r="L74" s="209"/>
    </row>
    <row r="75" s="662" customFormat="true" ht="15.75" hidden="false" customHeight="false" outlineLevel="0" collapsed="false">
      <c r="A75" s="109"/>
      <c r="B75" s="265"/>
      <c r="C75" s="62"/>
      <c r="D75" s="663"/>
      <c r="E75" s="209"/>
      <c r="F75" s="62"/>
      <c r="G75" s="59"/>
      <c r="H75" s="209"/>
      <c r="I75" s="209"/>
      <c r="J75" s="209"/>
      <c r="K75" s="209"/>
      <c r="L75" s="209"/>
    </row>
    <row r="76" s="465" customFormat="true" ht="1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54" t="s">
        <v>0</v>
      </c>
    </row>
    <row r="77" s="465" customFormat="true" ht="15" hidden="false" customHeight="false" outlineLevel="0" collapsed="false">
      <c r="A77" s="664"/>
      <c r="B77" s="664"/>
      <c r="C77" s="664"/>
      <c r="D77" s="664"/>
      <c r="E77" s="664"/>
      <c r="F77" s="664"/>
      <c r="G77" s="665"/>
      <c r="H77" s="664"/>
      <c r="I77" s="54"/>
      <c r="J77" s="664"/>
      <c r="K77" s="664"/>
      <c r="L77" s="664"/>
    </row>
    <row r="78" s="465" customFormat="true" ht="32.25" hidden="false" customHeight="true" outlineLevel="0" collapsed="false">
      <c r="A78" s="666" t="s">
        <v>1</v>
      </c>
      <c r="B78" s="666"/>
      <c r="C78" s="666"/>
      <c r="D78" s="666"/>
      <c r="E78" s="666"/>
      <c r="F78" s="666"/>
      <c r="G78" s="666"/>
      <c r="H78" s="666"/>
      <c r="I78" s="666"/>
      <c r="J78" s="666"/>
      <c r="K78" s="666"/>
      <c r="L78" s="666"/>
    </row>
    <row r="79" s="465" customFormat="true" ht="15" hidden="false" customHeight="false" outlineLevel="0" collapsed="false">
      <c r="A79" s="667"/>
      <c r="B79" s="668"/>
      <c r="C79" s="669"/>
      <c r="D79" s="669"/>
      <c r="E79" s="669"/>
      <c r="F79" s="668"/>
      <c r="G79" s="670"/>
      <c r="H79" s="668"/>
      <c r="I79" s="671"/>
      <c r="J79" s="664"/>
      <c r="K79" s="664"/>
      <c r="L79" s="664"/>
    </row>
    <row r="80" s="465" customFormat="true" ht="36.75" hidden="false" customHeight="true" outlineLevel="0" collapsed="false">
      <c r="A80" s="672" t="s">
        <v>616</v>
      </c>
      <c r="B80" s="673" t="s">
        <v>617</v>
      </c>
      <c r="C80" s="674"/>
      <c r="D80" s="674"/>
      <c r="E80" s="675"/>
      <c r="F80" s="675"/>
      <c r="G80" s="676"/>
      <c r="H80" s="675"/>
      <c r="I80" s="675"/>
      <c r="J80" s="664"/>
      <c r="K80" s="664"/>
      <c r="L80" s="664"/>
    </row>
    <row r="81" s="465" customFormat="true" ht="103.5" hidden="false" customHeight="true" outlineLevel="0" collapsed="false">
      <c r="A81" s="677"/>
      <c r="B81" s="678" t="s">
        <v>5</v>
      </c>
      <c r="C81" s="679" t="s">
        <v>54</v>
      </c>
      <c r="D81" s="679" t="s">
        <v>618</v>
      </c>
      <c r="E81" s="680" t="s">
        <v>39</v>
      </c>
      <c r="F81" s="680" t="s">
        <v>9</v>
      </c>
      <c r="G81" s="681" t="s">
        <v>41</v>
      </c>
      <c r="H81" s="682" t="s">
        <v>619</v>
      </c>
      <c r="I81" s="22" t="s">
        <v>12</v>
      </c>
      <c r="J81" s="19" t="s">
        <v>13</v>
      </c>
      <c r="K81" s="251" t="s">
        <v>14</v>
      </c>
      <c r="L81" s="664"/>
    </row>
    <row r="82" s="465" customFormat="true" ht="61.5" hidden="false" customHeight="true" outlineLevel="0" collapsed="false">
      <c r="A82" s="683" t="n">
        <v>1</v>
      </c>
      <c r="B82" s="684" t="s">
        <v>620</v>
      </c>
      <c r="C82" s="486" t="s">
        <v>288</v>
      </c>
      <c r="D82" s="685" t="n">
        <v>5</v>
      </c>
      <c r="E82" s="686"/>
      <c r="F82" s="179"/>
      <c r="G82" s="180"/>
      <c r="H82" s="179"/>
      <c r="I82" s="687"/>
      <c r="J82" s="688"/>
      <c r="K82" s="688"/>
      <c r="L82" s="664"/>
    </row>
    <row r="83" s="465" customFormat="true" ht="30" hidden="false" customHeight="true" outlineLevel="0" collapsed="false">
      <c r="A83" s="689" t="n">
        <v>2</v>
      </c>
      <c r="B83" s="690" t="s">
        <v>621</v>
      </c>
      <c r="C83" s="491" t="s">
        <v>288</v>
      </c>
      <c r="D83" s="491" t="n">
        <v>2</v>
      </c>
      <c r="E83" s="686"/>
      <c r="F83" s="163"/>
      <c r="G83" s="494"/>
      <c r="H83" s="163"/>
      <c r="I83" s="690"/>
      <c r="J83" s="691"/>
      <c r="K83" s="691"/>
      <c r="L83" s="664"/>
    </row>
    <row r="84" s="606" customFormat="true" ht="27.75" hidden="false" customHeight="true" outlineLevel="0" collapsed="false">
      <c r="A84" s="692"/>
      <c r="B84" s="693"/>
      <c r="C84" s="694"/>
      <c r="D84" s="695"/>
      <c r="E84" s="696" t="s">
        <v>31</v>
      </c>
      <c r="F84" s="697"/>
      <c r="G84" s="698"/>
      <c r="H84" s="697"/>
      <c r="I84" s="699"/>
      <c r="J84" s="664"/>
      <c r="K84" s="664"/>
      <c r="L84" s="664"/>
    </row>
    <row r="85" s="606" customFormat="true" ht="14.25" hidden="false" customHeight="false" outlineLevel="0" collapsed="false">
      <c r="A85" s="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s="606" customFormat="true" ht="14.25" hidden="false" customHeight="false" outlineLevel="0" collapsed="false">
      <c r="A86" s="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s="606" customFormat="true" ht="14.25" hidden="false" customHeight="false" outlineLevel="0" collapsed="false">
      <c r="A87" s="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s="606" customFormat="true" ht="14.25" hidden="false" customHeight="false" outlineLevel="0" collapsed="false">
      <c r="A88" s="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s="606" customFormat="true" ht="14.25" hidden="false" customHeight="false" outlineLevel="0" collapsed="false">
      <c r="A89" s="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s="606" customFormat="true" ht="14.25" hidden="false" customHeight="true" outlineLevel="0" collapsed="false">
      <c r="A90" s="8"/>
      <c r="B90" s="3"/>
      <c r="C90" s="3"/>
      <c r="D90" s="3"/>
      <c r="E90" s="3"/>
      <c r="F90" s="3"/>
      <c r="G90" s="3"/>
      <c r="H90" s="3"/>
      <c r="I90" s="700" t="s">
        <v>611</v>
      </c>
      <c r="J90" s="700"/>
      <c r="K90" s="3"/>
      <c r="L90" s="3"/>
    </row>
    <row r="91" s="606" customFormat="true" ht="14.25" hidden="false" customHeight="false" outlineLevel="0" collapsed="false">
      <c r="A91" s="8"/>
      <c r="B91" s="3"/>
      <c r="C91" s="3"/>
      <c r="D91" s="3"/>
      <c r="E91" s="3"/>
      <c r="F91" s="3"/>
      <c r="G91" s="3"/>
      <c r="H91" s="3"/>
      <c r="I91" s="700" t="s">
        <v>34</v>
      </c>
      <c r="J91" s="700"/>
      <c r="K91" s="3"/>
      <c r="L91" s="3"/>
    </row>
    <row r="92" s="606" customFormat="true" ht="14.25" hidden="false" customHeight="false" outlineLevel="0" collapsed="false">
      <c r="A92" s="8"/>
      <c r="B92" s="47"/>
      <c r="C92" s="8"/>
      <c r="D92" s="8"/>
      <c r="E92" s="66"/>
      <c r="F92" s="66"/>
      <c r="G92" s="66"/>
      <c r="H92" s="66"/>
      <c r="I92" s="66"/>
      <c r="J92" s="3"/>
      <c r="K92" s="3"/>
      <c r="L92" s="3"/>
    </row>
    <row r="93" s="606" customFormat="true" ht="14.25" hidden="false" customHeight="false" outlineLevel="0" collapsed="false">
      <c r="A93" s="66"/>
      <c r="B93" s="269"/>
      <c r="C93" s="66"/>
      <c r="D93" s="66"/>
      <c r="E93" s="66"/>
      <c r="F93" s="66"/>
      <c r="G93" s="66"/>
      <c r="H93" s="66"/>
      <c r="I93" s="66"/>
      <c r="J93" s="3"/>
      <c r="K93" s="3"/>
      <c r="L93" s="3"/>
    </row>
    <row r="94" s="606" customFormat="true" ht="14.25" hidden="false" customHeight="false" outlineLevel="0" collapsed="false">
      <c r="A94" s="66"/>
      <c r="B94" s="269"/>
      <c r="C94" s="66"/>
      <c r="D94" s="66"/>
      <c r="E94" s="66"/>
      <c r="F94" s="66"/>
      <c r="G94" s="66"/>
      <c r="H94" s="66"/>
      <c r="I94" s="66"/>
      <c r="J94" s="3"/>
      <c r="K94" s="3"/>
      <c r="L94" s="3"/>
    </row>
    <row r="95" s="465" customFormat="tru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J95" s="3"/>
      <c r="K95" s="3"/>
      <c r="L95" s="54" t="s">
        <v>0</v>
      </c>
    </row>
    <row r="96" s="465" customFormat="true" ht="30" hidden="false" customHeight="true" outlineLevel="0" collapsed="false">
      <c r="A96" s="666" t="s">
        <v>1</v>
      </c>
      <c r="B96" s="666"/>
      <c r="C96" s="666"/>
      <c r="D96" s="666"/>
      <c r="E96" s="666"/>
      <c r="F96" s="666"/>
      <c r="G96" s="666"/>
      <c r="H96" s="666"/>
      <c r="I96" s="666"/>
      <c r="J96" s="666"/>
      <c r="K96" s="666"/>
      <c r="L96" s="666"/>
    </row>
    <row r="97" s="465" customFormat="true" ht="14.25" hidden="false" customHeight="false" outlineLevel="0" collapsed="false">
      <c r="A97" s="669"/>
      <c r="B97" s="668"/>
      <c r="C97" s="669"/>
      <c r="D97" s="669"/>
      <c r="E97" s="669"/>
      <c r="F97" s="668"/>
      <c r="G97" s="670"/>
      <c r="H97" s="668"/>
      <c r="I97" s="671"/>
      <c r="J97" s="664"/>
      <c r="K97" s="664"/>
      <c r="L97" s="664"/>
    </row>
    <row r="98" s="465" customFormat="true" ht="39" hidden="false" customHeight="true" outlineLevel="0" collapsed="false">
      <c r="A98" s="672" t="s">
        <v>622</v>
      </c>
      <c r="B98" s="673" t="s">
        <v>623</v>
      </c>
      <c r="C98" s="674"/>
      <c r="D98" s="674"/>
      <c r="E98" s="675"/>
      <c r="F98" s="675"/>
      <c r="G98" s="676"/>
      <c r="H98" s="675"/>
      <c r="I98" s="675"/>
      <c r="J98" s="664"/>
      <c r="K98" s="664"/>
      <c r="L98" s="664"/>
    </row>
    <row r="99" s="702" customFormat="true" ht="105" hidden="false" customHeight="true" outlineLevel="0" collapsed="false">
      <c r="A99" s="701"/>
      <c r="B99" s="678" t="s">
        <v>5</v>
      </c>
      <c r="C99" s="679" t="s">
        <v>54</v>
      </c>
      <c r="D99" s="679" t="s">
        <v>618</v>
      </c>
      <c r="E99" s="680" t="s">
        <v>39</v>
      </c>
      <c r="F99" s="680" t="s">
        <v>9</v>
      </c>
      <c r="G99" s="681" t="s">
        <v>41</v>
      </c>
      <c r="H99" s="680" t="s">
        <v>619</v>
      </c>
      <c r="I99" s="22" t="s">
        <v>12</v>
      </c>
      <c r="J99" s="19" t="s">
        <v>13</v>
      </c>
      <c r="K99" s="251" t="s">
        <v>14</v>
      </c>
      <c r="L99" s="664"/>
    </row>
    <row r="100" s="702" customFormat="true" ht="78.75" hidden="false" customHeight="true" outlineLevel="0" collapsed="false">
      <c r="A100" s="703" t="n">
        <v>1</v>
      </c>
      <c r="B100" s="238" t="s">
        <v>624</v>
      </c>
      <c r="C100" s="175" t="s">
        <v>44</v>
      </c>
      <c r="D100" s="704" t="n">
        <v>300</v>
      </c>
      <c r="E100" s="705"/>
      <c r="F100" s="29"/>
      <c r="G100" s="30"/>
      <c r="H100" s="29"/>
      <c r="I100" s="706"/>
      <c r="J100" s="707"/>
      <c r="K100" s="708"/>
      <c r="L100" s="709"/>
    </row>
    <row r="101" s="702" customFormat="true" ht="84" hidden="false" customHeight="true" outlineLevel="0" collapsed="false">
      <c r="A101" s="710" t="n">
        <v>2</v>
      </c>
      <c r="B101" s="238" t="s">
        <v>625</v>
      </c>
      <c r="C101" s="175" t="s">
        <v>44</v>
      </c>
      <c r="D101" s="711" t="n">
        <v>500</v>
      </c>
      <c r="E101" s="712"/>
      <c r="F101" s="39"/>
      <c r="G101" s="40"/>
      <c r="H101" s="39"/>
      <c r="I101" s="713"/>
      <c r="J101" s="714"/>
      <c r="K101" s="715"/>
      <c r="L101" s="709"/>
    </row>
    <row r="102" s="702" customFormat="true" ht="67.5" hidden="false" customHeight="true" outlineLevel="0" collapsed="false">
      <c r="A102" s="710" t="n">
        <v>3</v>
      </c>
      <c r="B102" s="238" t="s">
        <v>626</v>
      </c>
      <c r="C102" s="175" t="s">
        <v>44</v>
      </c>
      <c r="D102" s="711" t="n">
        <v>100</v>
      </c>
      <c r="E102" s="712"/>
      <c r="F102" s="44"/>
      <c r="G102" s="40"/>
      <c r="H102" s="44"/>
      <c r="I102" s="713"/>
      <c r="J102" s="714"/>
      <c r="K102" s="715"/>
      <c r="L102" s="709"/>
    </row>
    <row r="103" s="702" customFormat="true" ht="36" hidden="false" customHeight="true" outlineLevel="0" collapsed="false">
      <c r="A103" s="716"/>
      <c r="B103" s="193"/>
      <c r="C103" s="54"/>
      <c r="D103" s="717"/>
      <c r="E103" s="381" t="s">
        <v>31</v>
      </c>
      <c r="F103" s="219"/>
      <c r="G103" s="60"/>
      <c r="H103" s="219"/>
      <c r="I103" s="718"/>
      <c r="J103" s="719"/>
      <c r="K103" s="709"/>
      <c r="L103" s="709"/>
    </row>
    <row r="104" s="606" customFormat="true" ht="15" hidden="false" customHeight="false" outlineLevel="0" collapsed="false">
      <c r="A104" s="716"/>
      <c r="B104" s="193"/>
      <c r="C104" s="54"/>
      <c r="D104" s="717"/>
      <c r="E104" s="54"/>
      <c r="F104" s="106"/>
      <c r="G104" s="60"/>
      <c r="H104" s="720"/>
      <c r="I104" s="718"/>
      <c r="J104" s="719"/>
      <c r="K104" s="709"/>
      <c r="L104" s="709"/>
    </row>
    <row r="105" s="606" customFormat="true" ht="14.25" hidden="false" customHeight="false" outlineLevel="0" collapsed="false">
      <c r="A105" s="8"/>
      <c r="B105" s="47"/>
      <c r="C105" s="8"/>
      <c r="D105" s="8"/>
      <c r="E105" s="66"/>
      <c r="F105" s="66"/>
      <c r="G105" s="66"/>
      <c r="H105" s="66"/>
      <c r="I105" s="66"/>
      <c r="J105" s="3"/>
      <c r="K105" s="3"/>
      <c r="L105" s="3"/>
    </row>
    <row r="106" s="606" customFormat="true" ht="14.25" hidden="false" customHeight="false" outlineLevel="0" collapsed="false">
      <c r="A106" s="8"/>
      <c r="B106" s="47"/>
      <c r="C106" s="8"/>
      <c r="D106" s="8"/>
      <c r="E106" s="66"/>
      <c r="F106" s="66"/>
      <c r="G106" s="66"/>
      <c r="H106" s="66"/>
      <c r="I106" s="66"/>
      <c r="J106" s="3"/>
      <c r="K106" s="3"/>
      <c r="L106" s="3"/>
    </row>
    <row r="107" s="606" customFormat="true" ht="14.25" hidden="false" customHeight="false" outlineLevel="0" collapsed="false">
      <c r="A107" s="8"/>
      <c r="B107" s="47"/>
      <c r="C107" s="8"/>
      <c r="D107" s="8"/>
      <c r="E107" s="66"/>
      <c r="F107" s="66"/>
      <c r="G107" s="66"/>
      <c r="H107" s="66"/>
      <c r="I107" s="66"/>
      <c r="J107" s="3"/>
      <c r="K107" s="3"/>
      <c r="L107" s="3"/>
    </row>
    <row r="108" s="606" customFormat="true" ht="14.25" hidden="false" customHeight="false" outlineLevel="0" collapsed="false">
      <c r="A108" s="66"/>
      <c r="B108" s="269"/>
      <c r="C108" s="66"/>
      <c r="D108" s="66"/>
      <c r="E108" s="66"/>
      <c r="F108" s="66"/>
      <c r="G108" s="66"/>
      <c r="H108" s="66"/>
      <c r="I108" s="66"/>
      <c r="J108" s="3"/>
      <c r="K108" s="3"/>
      <c r="L108" s="3"/>
    </row>
    <row r="109" customFormat="false" ht="15" hidden="false" customHeight="true" outlineLevel="0" collapsed="false">
      <c r="A109" s="66"/>
      <c r="B109" s="269"/>
      <c r="C109" s="66"/>
      <c r="D109" s="66"/>
      <c r="E109" s="66"/>
      <c r="F109" s="66"/>
      <c r="G109" s="66"/>
      <c r="H109" s="66"/>
      <c r="I109" s="721" t="s">
        <v>611</v>
      </c>
      <c r="J109" s="721"/>
      <c r="K109" s="3"/>
      <c r="L109" s="3"/>
    </row>
    <row r="110" customFormat="false" ht="1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722" t="s">
        <v>34</v>
      </c>
      <c r="J110" s="722"/>
      <c r="K110" s="65"/>
      <c r="L110" s="65"/>
    </row>
    <row r="111" customFormat="false" ht="1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customFormat="false" ht="15" hidden="false" customHeight="false" outlineLevel="0" collapsed="false">
      <c r="A112" s="723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465" customFormat="true" ht="15" hidden="false" customHeight="false" outlineLevel="0" collapsed="false">
      <c r="A113" s="664"/>
      <c r="B113" s="664"/>
      <c r="C113" s="664"/>
      <c r="D113" s="664"/>
      <c r="E113" s="664"/>
      <c r="F113" s="664"/>
      <c r="G113" s="665"/>
      <c r="H113" s="664"/>
      <c r="I113" s="54"/>
      <c r="J113" s="664"/>
      <c r="K113" s="664"/>
      <c r="L113" s="54" t="s">
        <v>0</v>
      </c>
    </row>
    <row r="114" s="465" customFormat="true" ht="35.25" hidden="false" customHeight="true" outlineLevel="0" collapsed="false">
      <c r="A114" s="666" t="s">
        <v>1</v>
      </c>
      <c r="B114" s="666"/>
      <c r="C114" s="666"/>
      <c r="D114" s="666"/>
      <c r="E114" s="666"/>
      <c r="F114" s="666"/>
      <c r="G114" s="666"/>
      <c r="H114" s="666"/>
      <c r="I114" s="666"/>
      <c r="J114" s="666"/>
      <c r="K114" s="666"/>
      <c r="L114" s="666"/>
    </row>
    <row r="115" s="465" customFormat="true" ht="15" hidden="false" customHeight="false" outlineLevel="0" collapsed="false">
      <c r="A115" s="667"/>
      <c r="B115" s="668"/>
      <c r="C115" s="669"/>
      <c r="D115" s="669"/>
      <c r="E115" s="669"/>
      <c r="F115" s="668"/>
      <c r="G115" s="670"/>
      <c r="H115" s="668"/>
      <c r="I115" s="671"/>
      <c r="J115" s="664"/>
      <c r="K115" s="664"/>
      <c r="L115" s="664"/>
    </row>
    <row r="116" s="465" customFormat="true" ht="32.25" hidden="false" customHeight="true" outlineLevel="0" collapsed="false">
      <c r="A116" s="672" t="s">
        <v>627</v>
      </c>
      <c r="B116" s="673" t="s">
        <v>628</v>
      </c>
      <c r="C116" s="674"/>
      <c r="D116" s="674"/>
      <c r="E116" s="675"/>
      <c r="F116" s="675"/>
      <c r="G116" s="676"/>
      <c r="H116" s="675"/>
      <c r="I116" s="675"/>
      <c r="J116" s="664"/>
      <c r="K116" s="664"/>
      <c r="L116" s="664"/>
    </row>
    <row r="117" s="465" customFormat="true" ht="105" hidden="false" customHeight="true" outlineLevel="0" collapsed="false">
      <c r="A117" s="677"/>
      <c r="B117" s="678" t="s">
        <v>5</v>
      </c>
      <c r="C117" s="679" t="s">
        <v>54</v>
      </c>
      <c r="D117" s="679" t="s">
        <v>618</v>
      </c>
      <c r="E117" s="680" t="s">
        <v>39</v>
      </c>
      <c r="F117" s="680" t="s">
        <v>9</v>
      </c>
      <c r="G117" s="681" t="s">
        <v>41</v>
      </c>
      <c r="H117" s="682" t="s">
        <v>619</v>
      </c>
      <c r="I117" s="22" t="s">
        <v>12</v>
      </c>
      <c r="J117" s="19" t="s">
        <v>13</v>
      </c>
      <c r="K117" s="251" t="s">
        <v>14</v>
      </c>
      <c r="L117" s="664"/>
    </row>
    <row r="118" s="465" customFormat="true" ht="33" hidden="false" customHeight="true" outlineLevel="0" collapsed="false">
      <c r="A118" s="683" t="n">
        <v>1</v>
      </c>
      <c r="B118" s="684" t="s">
        <v>629</v>
      </c>
      <c r="C118" s="486" t="s">
        <v>630</v>
      </c>
      <c r="D118" s="685" t="n">
        <v>12</v>
      </c>
      <c r="E118" s="686"/>
      <c r="F118" s="179"/>
      <c r="G118" s="180"/>
      <c r="H118" s="179"/>
      <c r="I118" s="687"/>
      <c r="J118" s="724"/>
      <c r="K118" s="724"/>
      <c r="L118" s="503"/>
      <c r="M118" s="509"/>
    </row>
    <row r="119" s="465" customFormat="true" ht="35.25" hidden="false" customHeight="true" outlineLevel="0" collapsed="false">
      <c r="A119" s="689" t="n">
        <v>2</v>
      </c>
      <c r="B119" s="690" t="s">
        <v>631</v>
      </c>
      <c r="C119" s="491" t="s">
        <v>288</v>
      </c>
      <c r="D119" s="491" t="n">
        <v>2</v>
      </c>
      <c r="E119" s="686"/>
      <c r="F119" s="163"/>
      <c r="G119" s="494"/>
      <c r="H119" s="163"/>
      <c r="I119" s="690"/>
      <c r="J119" s="499"/>
      <c r="K119" s="499"/>
      <c r="L119" s="503"/>
      <c r="M119" s="509"/>
    </row>
    <row r="120" s="606" customFormat="true" ht="31.5" hidden="false" customHeight="true" outlineLevel="0" collapsed="false">
      <c r="A120" s="725"/>
      <c r="B120" s="726"/>
      <c r="C120" s="694"/>
      <c r="D120" s="695"/>
      <c r="E120" s="696" t="s">
        <v>31</v>
      </c>
      <c r="F120" s="697"/>
      <c r="G120" s="698"/>
      <c r="H120" s="697"/>
      <c r="I120" s="699"/>
      <c r="J120" s="503"/>
      <c r="K120" s="503"/>
      <c r="L120" s="503"/>
      <c r="M120" s="428"/>
    </row>
    <row r="121" s="606" customFormat="true" ht="14.25" hidden="false" customHeight="false" outlineLevel="0" collapsed="false">
      <c r="A121" s="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s="606" customFormat="true" ht="14.25" hidden="false" customHeight="false" outlineLevel="0" collapsed="false">
      <c r="A122" s="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s="606" customFormat="true" ht="14.25" hidden="false" customHeight="false" outlineLevel="0" collapsed="false">
      <c r="A123" s="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s="606" customFormat="true" ht="14.25" hidden="false" customHeight="false" outlineLevel="0" collapsed="false">
      <c r="A124" s="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s="606" customFormat="true" ht="14.25" hidden="false" customHeight="false" outlineLevel="0" collapsed="false">
      <c r="A125" s="8"/>
      <c r="B125" s="47"/>
      <c r="C125" s="8"/>
      <c r="D125" s="8"/>
      <c r="E125" s="66"/>
      <c r="F125" s="66"/>
      <c r="G125" s="66"/>
      <c r="H125" s="66"/>
      <c r="I125" s="66"/>
      <c r="J125" s="66"/>
      <c r="K125" s="66"/>
      <c r="L125" s="3"/>
    </row>
    <row r="126" s="606" customFormat="true" ht="15" hidden="false" customHeight="true" outlineLevel="0" collapsed="false">
      <c r="A126" s="66"/>
      <c r="B126" s="269"/>
      <c r="C126" s="66"/>
      <c r="D126" s="66"/>
      <c r="E126" s="249"/>
      <c r="F126" s="249"/>
      <c r="G126" s="249"/>
      <c r="H126" s="250"/>
      <c r="I126" s="250"/>
      <c r="J126" s="250"/>
      <c r="K126" s="250"/>
      <c r="L126" s="3"/>
    </row>
    <row r="127" s="606" customFormat="true" ht="14.25" hidden="false" customHeight="true" outlineLevel="0" collapsed="false">
      <c r="A127" s="66"/>
      <c r="B127" s="269"/>
      <c r="C127" s="66"/>
      <c r="D127" s="66"/>
      <c r="E127" s="66"/>
      <c r="F127" s="66"/>
      <c r="G127" s="66"/>
      <c r="H127" s="66"/>
      <c r="I127" s="721" t="s">
        <v>611</v>
      </c>
      <c r="J127" s="721"/>
      <c r="K127" s="3"/>
      <c r="L127" s="3"/>
    </row>
    <row r="128" customFormat="false" ht="15" hidden="false" customHeight="true" outlineLevel="0" collapsed="false">
      <c r="A128" s="606"/>
      <c r="B128" s="606"/>
      <c r="C128" s="606"/>
      <c r="D128" s="606"/>
      <c r="E128" s="606"/>
      <c r="F128" s="606"/>
      <c r="G128" s="606"/>
      <c r="H128" s="606"/>
      <c r="I128" s="722" t="s">
        <v>34</v>
      </c>
      <c r="J128" s="722"/>
      <c r="K128" s="606"/>
      <c r="L128" s="606"/>
    </row>
    <row r="129" customFormat="false" ht="15" hidden="false" customHeight="false" outlineLevel="0" collapsed="false">
      <c r="B129" s="727"/>
    </row>
    <row r="130" customFormat="false" ht="15" hidden="false" customHeight="false" outlineLevel="0" collapsed="false">
      <c r="B130" s="728"/>
    </row>
    <row r="131" customFormat="false" ht="15" hidden="false" customHeight="false" outlineLevel="0" collapsed="false">
      <c r="B131" s="728"/>
    </row>
    <row r="132" customFormat="false" ht="15" hidden="false" customHeight="false" outlineLevel="0" collapsed="false">
      <c r="B132" s="727"/>
    </row>
    <row r="133" customFormat="false" ht="15" hidden="false" customHeight="false" outlineLevel="0" collapsed="false">
      <c r="B133" s="727"/>
    </row>
    <row r="134" customFormat="false" ht="15" hidden="false" customHeight="false" outlineLevel="0" collapsed="false">
      <c r="B134" s="727"/>
    </row>
    <row r="135" customFormat="false" ht="15" hidden="false" customHeight="false" outlineLevel="0" collapsed="false">
      <c r="B135" s="727"/>
    </row>
    <row r="136" customFormat="false" ht="15" hidden="false" customHeight="false" outlineLevel="0" collapsed="false">
      <c r="B136" s="729"/>
    </row>
    <row r="137" customFormat="false" ht="15" hidden="false" customHeight="false" outlineLevel="0" collapsed="false">
      <c r="B137" s="727"/>
    </row>
    <row r="141" customFormat="false" ht="15" hidden="false" customHeight="false" outlineLevel="0" collapsed="false">
      <c r="B141" s="728"/>
    </row>
    <row r="142" customFormat="false" ht="15" hidden="false" customHeight="false" outlineLevel="0" collapsed="false">
      <c r="B142" s="728"/>
    </row>
    <row r="143" customFormat="false" ht="15" hidden="false" customHeight="false" outlineLevel="0" collapsed="false">
      <c r="B143" s="727"/>
    </row>
    <row r="144" customFormat="false" ht="15" hidden="false" customHeight="false" outlineLevel="0" collapsed="false">
      <c r="B144" s="727"/>
    </row>
    <row r="145" customFormat="false" ht="15" hidden="false" customHeight="false" outlineLevel="0" collapsed="false">
      <c r="B145" s="727"/>
    </row>
    <row r="146" customFormat="false" ht="15" hidden="false" customHeight="false" outlineLevel="0" collapsed="false">
      <c r="B146" s="727"/>
    </row>
    <row r="147" customFormat="false" ht="15" hidden="false" customHeight="false" outlineLevel="0" collapsed="false">
      <c r="B147" s="729"/>
    </row>
    <row r="148" customFormat="false" ht="15" hidden="false" customHeight="false" outlineLevel="0" collapsed="false">
      <c r="B148" s="727"/>
    </row>
  </sheetData>
  <mergeCells count="23">
    <mergeCell ref="A2:L2"/>
    <mergeCell ref="B6:B11"/>
    <mergeCell ref="G21:J21"/>
    <mergeCell ref="A24:L24"/>
    <mergeCell ref="B28:B30"/>
    <mergeCell ref="G36:J36"/>
    <mergeCell ref="G37:J37"/>
    <mergeCell ref="G38:J38"/>
    <mergeCell ref="A42:L42"/>
    <mergeCell ref="B46:C46"/>
    <mergeCell ref="I56:L56"/>
    <mergeCell ref="A61:L61"/>
    <mergeCell ref="I72:L72"/>
    <mergeCell ref="A78:L78"/>
    <mergeCell ref="I90:J90"/>
    <mergeCell ref="I91:J91"/>
    <mergeCell ref="A96:L96"/>
    <mergeCell ref="I109:J109"/>
    <mergeCell ref="I110:J110"/>
    <mergeCell ref="A114:L114"/>
    <mergeCell ref="E126:G126"/>
    <mergeCell ref="I127:J127"/>
    <mergeCell ref="I128:J12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9" man="true" max="16383" min="0"/>
    <brk id="58" man="true" max="16383" min="0"/>
    <brk id="74" man="true" max="16383" min="0"/>
    <brk id="93" man="true" max="16383" min="0"/>
    <brk id="11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34" colorId="64" zoomScale="57" zoomScaleNormal="100" zoomScalePageLayoutView="57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7.85"/>
    <col collapsed="false" customWidth="true" hidden="false" outlineLevel="0" max="3" min="3" style="0" width="20.28"/>
    <col collapsed="false" customWidth="true" hidden="false" outlineLevel="0" max="4" min="4" style="0" width="16.42"/>
    <col collapsed="false" customWidth="true" hidden="false" outlineLevel="0" max="5" min="5" style="0" width="19.14"/>
    <col collapsed="false" customWidth="true" hidden="false" outlineLevel="0" max="6" min="6" style="0" width="15.85"/>
    <col collapsed="false" customWidth="true" hidden="false" outlineLevel="0" max="7" min="7" style="0" width="18.7"/>
    <col collapsed="false" customWidth="true" hidden="false" outlineLevel="0" max="8" min="8" style="0" width="21.28"/>
    <col collapsed="false" customWidth="true" hidden="false" outlineLevel="0" max="9" min="9" style="0" width="28.56"/>
    <col collapsed="false" customWidth="true" hidden="false" outlineLevel="0" max="10" min="10" style="0" width="27.85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62"/>
      <c r="B1" s="167"/>
      <c r="C1" s="63"/>
      <c r="D1" s="63"/>
      <c r="E1" s="168"/>
      <c r="F1" s="63"/>
      <c r="G1" s="112"/>
      <c r="H1" s="112"/>
      <c r="I1" s="108"/>
      <c r="J1" s="63"/>
      <c r="K1" s="108" t="s">
        <v>0</v>
      </c>
    </row>
    <row r="2" customFormat="false" ht="27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5.75" hidden="false" customHeight="false" outlineLevel="0" collapsed="false">
      <c r="A3" s="109"/>
      <c r="B3" s="170"/>
      <c r="C3" s="109"/>
      <c r="D3" s="109"/>
      <c r="E3" s="109"/>
      <c r="F3" s="109"/>
      <c r="G3" s="109"/>
      <c r="H3" s="109"/>
      <c r="I3" s="109"/>
      <c r="J3" s="63"/>
      <c r="K3" s="63"/>
    </row>
    <row r="4" customFormat="false" ht="15.75" hidden="false" customHeight="false" outlineLevel="0" collapsed="false">
      <c r="A4" s="62"/>
      <c r="B4" s="64"/>
      <c r="C4" s="63"/>
      <c r="D4" s="63"/>
      <c r="E4" s="63"/>
      <c r="F4" s="63"/>
      <c r="G4" s="63"/>
      <c r="H4" s="63"/>
      <c r="I4" s="63"/>
      <c r="J4" s="63"/>
      <c r="K4" s="63"/>
    </row>
    <row r="5" customFormat="false" ht="48.75" hidden="false" customHeight="true" outlineLevel="0" collapsed="false">
      <c r="A5" s="109" t="s">
        <v>632</v>
      </c>
      <c r="B5" s="132" t="s">
        <v>633</v>
      </c>
      <c r="C5" s="393"/>
      <c r="D5" s="393"/>
      <c r="E5" s="393"/>
      <c r="F5" s="393"/>
      <c r="G5" s="393"/>
      <c r="H5" s="63"/>
      <c r="I5" s="63"/>
      <c r="J5" s="63"/>
      <c r="K5" s="63"/>
    </row>
    <row r="6" customFormat="false" ht="108" hidden="false" customHeight="true" outlineLevel="0" collapsed="false">
      <c r="A6" s="174" t="s">
        <v>145</v>
      </c>
      <c r="B6" s="116" t="s">
        <v>5</v>
      </c>
      <c r="C6" s="322" t="s">
        <v>54</v>
      </c>
      <c r="D6" s="116" t="s">
        <v>634</v>
      </c>
      <c r="E6" s="133" t="s">
        <v>56</v>
      </c>
      <c r="F6" s="116" t="s">
        <v>57</v>
      </c>
      <c r="G6" s="116" t="s">
        <v>265</v>
      </c>
      <c r="H6" s="398" t="s">
        <v>266</v>
      </c>
      <c r="I6" s="398" t="s">
        <v>12</v>
      </c>
      <c r="J6" s="116" t="s">
        <v>13</v>
      </c>
      <c r="K6" s="237" t="s">
        <v>14</v>
      </c>
    </row>
    <row r="7" customFormat="false" ht="78" hidden="false" customHeight="true" outlineLevel="0" collapsed="false">
      <c r="A7" s="175" t="n">
        <v>1</v>
      </c>
      <c r="B7" s="238" t="s">
        <v>635</v>
      </c>
      <c r="C7" s="26" t="s">
        <v>636</v>
      </c>
      <c r="D7" s="530" t="n">
        <v>600</v>
      </c>
      <c r="E7" s="730"/>
      <c r="F7" s="180"/>
      <c r="G7" s="731"/>
      <c r="H7" s="731"/>
      <c r="I7" s="122"/>
      <c r="J7" s="122"/>
      <c r="K7" s="122"/>
    </row>
    <row r="8" customFormat="false" ht="82.5" hidden="false" customHeight="true" outlineLevel="0" collapsed="false">
      <c r="A8" s="162" t="n">
        <v>2</v>
      </c>
      <c r="B8" s="258" t="s">
        <v>637</v>
      </c>
      <c r="C8" s="36" t="s">
        <v>636</v>
      </c>
      <c r="D8" s="139" t="n">
        <v>100</v>
      </c>
      <c r="E8" s="732"/>
      <c r="F8" s="180"/>
      <c r="G8" s="731"/>
      <c r="H8" s="500"/>
      <c r="I8" s="124"/>
      <c r="J8" s="124"/>
      <c r="K8" s="124"/>
    </row>
    <row r="9" customFormat="false" ht="55.5" hidden="false" customHeight="true" outlineLevel="0" collapsed="false">
      <c r="A9" s="162" t="n">
        <v>3</v>
      </c>
      <c r="B9" s="324" t="s">
        <v>638</v>
      </c>
      <c r="C9" s="36" t="s">
        <v>636</v>
      </c>
      <c r="D9" s="259" t="n">
        <v>100</v>
      </c>
      <c r="E9" s="732"/>
      <c r="F9" s="180"/>
      <c r="G9" s="731"/>
      <c r="H9" s="500"/>
      <c r="I9" s="124"/>
      <c r="J9" s="124"/>
      <c r="K9" s="124"/>
    </row>
    <row r="10" customFormat="false" ht="66.75" hidden="false" customHeight="true" outlineLevel="0" collapsed="false">
      <c r="A10" s="162" t="n">
        <v>4</v>
      </c>
      <c r="B10" s="324" t="s">
        <v>639</v>
      </c>
      <c r="C10" s="36" t="s">
        <v>636</v>
      </c>
      <c r="D10" s="259" t="n">
        <v>200</v>
      </c>
      <c r="E10" s="733"/>
      <c r="F10" s="180"/>
      <c r="G10" s="731"/>
      <c r="H10" s="734"/>
      <c r="I10" s="124"/>
      <c r="J10" s="124"/>
      <c r="K10" s="124"/>
    </row>
    <row r="11" customFormat="false" ht="45" hidden="false" customHeight="true" outlineLevel="0" collapsed="false">
      <c r="A11" s="114"/>
      <c r="B11" s="193"/>
      <c r="C11" s="114"/>
      <c r="D11" s="114"/>
      <c r="E11" s="114"/>
      <c r="F11" s="49" t="s">
        <v>31</v>
      </c>
      <c r="G11" s="735"/>
      <c r="H11" s="736"/>
      <c r="I11" s="114"/>
      <c r="J11" s="114"/>
      <c r="K11" s="114"/>
    </row>
    <row r="12" customFormat="false" ht="15" hidden="false" customHeight="true" outlineLevel="0" collapsed="false">
      <c r="A12" s="46"/>
      <c r="B12" s="622"/>
      <c r="C12" s="737"/>
      <c r="D12" s="738"/>
      <c r="E12" s="270"/>
      <c r="F12" s="739"/>
      <c r="G12" s="269"/>
      <c r="H12" s="269"/>
      <c r="I12" s="269"/>
      <c r="J12" s="269"/>
      <c r="K12" s="269"/>
    </row>
    <row r="13" customFormat="false" ht="15" hidden="false" customHeight="true" outlineLevel="0" collapsed="false">
      <c r="A13" s="46"/>
      <c r="B13" s="740"/>
      <c r="C13" s="740"/>
      <c r="D13" s="740"/>
      <c r="E13" s="740"/>
      <c r="F13" s="741"/>
      <c r="G13" s="269"/>
      <c r="H13" s="269"/>
      <c r="I13" s="269"/>
      <c r="J13" s="269"/>
      <c r="K13" s="269"/>
    </row>
    <row r="14" customFormat="false" ht="47.25" hidden="false" customHeight="true" outlineLevel="0" collapsed="false">
      <c r="A14" s="46"/>
      <c r="B14" s="243" t="s">
        <v>640</v>
      </c>
      <c r="C14" s="243"/>
      <c r="D14" s="243"/>
      <c r="E14" s="742"/>
      <c r="F14" s="741"/>
      <c r="G14" s="66"/>
      <c r="H14" s="8"/>
      <c r="I14" s="269"/>
      <c r="J14" s="269"/>
      <c r="K14" s="269"/>
    </row>
    <row r="15" customFormat="false" ht="15" hidden="false" customHeight="false" outlineLevel="0" collapsed="false">
      <c r="A15" s="3"/>
      <c r="B15" s="3"/>
      <c r="C15" s="3"/>
      <c r="D15" s="743"/>
      <c r="E15" s="3"/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3"/>
      <c r="B16" s="3"/>
      <c r="C16" s="3"/>
      <c r="D16" s="743"/>
      <c r="E16" s="3"/>
      <c r="F16" s="3"/>
      <c r="G16" s="3"/>
      <c r="H16" s="3"/>
      <c r="I16" s="3"/>
      <c r="J16" s="3"/>
      <c r="K16" s="3"/>
    </row>
    <row r="17" customFormat="false" ht="15.75" hidden="false" customHeight="true" outlineLevel="0" collapsed="false">
      <c r="A17" s="3"/>
      <c r="B17" s="3"/>
      <c r="C17" s="3"/>
      <c r="D17" s="743"/>
      <c r="E17" s="3"/>
      <c r="F17" s="3"/>
      <c r="G17" s="63"/>
      <c r="H17" s="62"/>
      <c r="I17" s="700" t="s">
        <v>611</v>
      </c>
      <c r="J17" s="700"/>
      <c r="K17" s="3"/>
    </row>
    <row r="18" customFormat="false" ht="15.75" hidden="false" customHeight="true" outlineLevel="0" collapsed="false">
      <c r="A18" s="3"/>
      <c r="B18" s="3"/>
      <c r="C18" s="3"/>
      <c r="D18" s="743"/>
      <c r="E18" s="3"/>
      <c r="F18" s="3"/>
      <c r="G18" s="63"/>
      <c r="H18" s="62"/>
      <c r="I18" s="700" t="s">
        <v>34</v>
      </c>
      <c r="J18" s="700"/>
      <c r="K18" s="3"/>
    </row>
    <row r="19" customFormat="false" ht="15.75" hidden="false" customHeight="false" outlineLevel="0" collapsed="false">
      <c r="A19" s="3"/>
      <c r="B19" s="3"/>
      <c r="C19" s="3"/>
      <c r="D19" s="743"/>
      <c r="E19" s="3"/>
      <c r="F19" s="3"/>
      <c r="G19" s="63"/>
      <c r="H19" s="62"/>
      <c r="I19" s="63"/>
      <c r="J19" s="3"/>
      <c r="K19" s="3"/>
    </row>
    <row r="20" customFormat="false" ht="15.75" hidden="false" customHeight="false" outlineLevel="0" collapsed="false">
      <c r="A20" s="62"/>
      <c r="B20" s="63"/>
      <c r="C20" s="62"/>
      <c r="D20" s="56"/>
      <c r="E20" s="129"/>
      <c r="F20" s="63"/>
      <c r="G20" s="129"/>
      <c r="H20" s="63"/>
      <c r="I20" s="63"/>
      <c r="J20" s="63"/>
      <c r="K20" s="63"/>
    </row>
    <row r="21" customFormat="false" ht="29.25" hidden="false" customHeight="true" outlineLevel="0" collapsed="false">
      <c r="A21" s="103" t="s">
        <v>1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</row>
    <row r="22" customFormat="false" ht="15.75" hidden="false" customHeight="false" outlineLevel="0" collapsed="false">
      <c r="A22" s="104"/>
      <c r="B22" s="102"/>
      <c r="C22" s="105"/>
      <c r="D22" s="105"/>
      <c r="E22" s="106"/>
      <c r="F22" s="58"/>
      <c r="G22" s="107"/>
      <c r="H22" s="108"/>
      <c r="I22" s="63"/>
      <c r="J22" s="63"/>
      <c r="K22" s="63"/>
    </row>
    <row r="23" customFormat="false" ht="42.75" hidden="false" customHeight="true" outlineLevel="0" collapsed="false">
      <c r="A23" s="109" t="s">
        <v>641</v>
      </c>
      <c r="B23" s="195" t="s">
        <v>642</v>
      </c>
      <c r="C23" s="54"/>
      <c r="D23" s="111"/>
      <c r="E23" s="112"/>
      <c r="F23" s="113"/>
      <c r="G23" s="113"/>
      <c r="H23" s="113"/>
      <c r="I23" s="114"/>
      <c r="J23" s="63"/>
      <c r="K23" s="63"/>
    </row>
    <row r="24" customFormat="false" ht="108" hidden="false" customHeight="true" outlineLevel="0" collapsed="false">
      <c r="A24" s="115" t="s">
        <v>53</v>
      </c>
      <c r="B24" s="116" t="s">
        <v>5</v>
      </c>
      <c r="C24" s="116" t="s">
        <v>54</v>
      </c>
      <c r="D24" s="116" t="s">
        <v>643</v>
      </c>
      <c r="E24" s="118" t="s">
        <v>56</v>
      </c>
      <c r="F24" s="116" t="s">
        <v>57</v>
      </c>
      <c r="G24" s="119" t="s">
        <v>40</v>
      </c>
      <c r="H24" s="119" t="s">
        <v>58</v>
      </c>
      <c r="I24" s="398" t="s">
        <v>12</v>
      </c>
      <c r="J24" s="116" t="s">
        <v>13</v>
      </c>
      <c r="K24" s="237" t="s">
        <v>14</v>
      </c>
    </row>
    <row r="25" customFormat="false" ht="117" hidden="false" customHeight="true" outlineLevel="0" collapsed="false">
      <c r="A25" s="26" t="n">
        <v>1</v>
      </c>
      <c r="B25" s="253" t="s">
        <v>644</v>
      </c>
      <c r="C25" s="26" t="s">
        <v>636</v>
      </c>
      <c r="D25" s="254" t="n">
        <v>2000</v>
      </c>
      <c r="E25" s="744"/>
      <c r="F25" s="180"/>
      <c r="G25" s="731"/>
      <c r="H25" s="731"/>
      <c r="I25" s="238"/>
      <c r="J25" s="122"/>
      <c r="K25" s="122"/>
    </row>
    <row r="26" customFormat="false" ht="116.25" hidden="false" customHeight="true" outlineLevel="0" collapsed="false">
      <c r="A26" s="36" t="n">
        <v>2</v>
      </c>
      <c r="B26" s="324" t="s">
        <v>645</v>
      </c>
      <c r="C26" s="36" t="s">
        <v>636</v>
      </c>
      <c r="D26" s="259" t="n">
        <v>2000</v>
      </c>
      <c r="E26" s="498"/>
      <c r="F26" s="180"/>
      <c r="G26" s="731"/>
      <c r="H26" s="731"/>
      <c r="I26" s="258"/>
      <c r="J26" s="124"/>
      <c r="K26" s="124"/>
    </row>
    <row r="27" customFormat="false" ht="112.5" hidden="false" customHeight="true" outlineLevel="0" collapsed="false">
      <c r="A27" s="36" t="n">
        <v>3</v>
      </c>
      <c r="B27" s="324" t="s">
        <v>646</v>
      </c>
      <c r="C27" s="36" t="s">
        <v>636</v>
      </c>
      <c r="D27" s="259" t="n">
        <v>2400</v>
      </c>
      <c r="E27" s="498"/>
      <c r="F27" s="180"/>
      <c r="G27" s="731"/>
      <c r="H27" s="731"/>
      <c r="I27" s="258"/>
      <c r="J27" s="124"/>
      <c r="K27" s="124"/>
    </row>
    <row r="28" customFormat="false" ht="121.5" hidden="false" customHeight="true" outlineLevel="0" collapsed="false">
      <c r="A28" s="36" t="n">
        <v>4</v>
      </c>
      <c r="B28" s="324" t="s">
        <v>647</v>
      </c>
      <c r="C28" s="36" t="s">
        <v>636</v>
      </c>
      <c r="D28" s="259" t="n">
        <v>5000</v>
      </c>
      <c r="E28" s="498"/>
      <c r="F28" s="180"/>
      <c r="G28" s="731"/>
      <c r="H28" s="731"/>
      <c r="I28" s="258"/>
      <c r="J28" s="124"/>
      <c r="K28" s="124"/>
    </row>
    <row r="29" customFormat="false" ht="36" hidden="false" customHeight="true" outlineLevel="0" collapsed="false">
      <c r="A29" s="102"/>
      <c r="B29" s="193"/>
      <c r="C29" s="102"/>
      <c r="D29" s="105"/>
      <c r="E29" s="720"/>
      <c r="F29" s="381" t="s">
        <v>31</v>
      </c>
      <c r="G29" s="219"/>
      <c r="H29" s="219"/>
      <c r="I29" s="745"/>
      <c r="J29" s="64"/>
      <c r="K29" s="64"/>
    </row>
    <row r="30" customFormat="false" ht="15.75" hidden="false" customHeight="false" outlineLevel="0" collapsed="false">
      <c r="A30" s="102"/>
      <c r="B30" s="193"/>
      <c r="C30" s="102"/>
      <c r="D30" s="105"/>
      <c r="E30" s="720"/>
      <c r="F30" s="246"/>
      <c r="G30" s="720"/>
      <c r="H30" s="720"/>
      <c r="I30" s="745"/>
      <c r="J30" s="64"/>
      <c r="K30" s="64"/>
    </row>
    <row r="31" customFormat="false" ht="15.75" hidden="false" customHeight="false" outlineLevel="0" collapsed="false">
      <c r="A31" s="102"/>
      <c r="B31" s="193"/>
      <c r="C31" s="102"/>
      <c r="D31" s="105"/>
      <c r="E31" s="720"/>
      <c r="F31" s="246"/>
      <c r="G31" s="720"/>
      <c r="H31" s="720"/>
      <c r="I31" s="745"/>
      <c r="J31" s="64"/>
      <c r="K31" s="64"/>
    </row>
    <row r="32" customFormat="false" ht="27" hidden="false" customHeight="true" outlineLevel="0" collapsed="false">
      <c r="A32" s="62"/>
      <c r="B32" s="217" t="s">
        <v>648</v>
      </c>
      <c r="C32" s="217"/>
      <c r="D32" s="217"/>
      <c r="E32" s="217"/>
      <c r="F32" s="63"/>
      <c r="G32" s="63"/>
      <c r="H32" s="63"/>
      <c r="I32" s="63"/>
      <c r="J32" s="63"/>
      <c r="K32" s="63"/>
    </row>
    <row r="33" customFormat="false" ht="15.75" hidden="false" customHeight="true" outlineLevel="0" collapsed="false">
      <c r="A33" s="62"/>
      <c r="B33" s="217"/>
      <c r="C33" s="217"/>
      <c r="D33" s="217"/>
      <c r="E33" s="217"/>
      <c r="F33" s="63"/>
      <c r="G33" s="63"/>
      <c r="H33" s="63"/>
      <c r="I33" s="63"/>
      <c r="J33" s="63"/>
      <c r="K33" s="63"/>
    </row>
    <row r="34" customFormat="false" ht="39.75" hidden="false" customHeight="true" outlineLevel="0" collapsed="false">
      <c r="A34" s="62"/>
      <c r="B34" s="217" t="s">
        <v>649</v>
      </c>
      <c r="C34" s="217"/>
      <c r="D34" s="217"/>
      <c r="E34" s="217"/>
      <c r="F34" s="217"/>
      <c r="G34" s="217"/>
      <c r="H34" s="217"/>
      <c r="I34" s="217"/>
      <c r="J34" s="63"/>
      <c r="K34" s="63"/>
    </row>
    <row r="35" customFormat="false" ht="15.75" hidden="false" customHeight="false" outlineLevel="0" collapsed="false">
      <c r="A35" s="62"/>
      <c r="B35" s="193"/>
      <c r="C35" s="62"/>
      <c r="D35" s="56"/>
      <c r="E35" s="63"/>
      <c r="F35" s="746"/>
      <c r="G35" s="112"/>
      <c r="H35" s="112"/>
      <c r="I35" s="63"/>
      <c r="J35" s="63"/>
      <c r="K35" s="63"/>
    </row>
    <row r="36" customFormat="false" ht="15.75" hidden="false" customHeight="false" outlineLevel="0" collapsed="false">
      <c r="A36" s="62"/>
      <c r="B36" s="193"/>
      <c r="C36" s="62"/>
      <c r="D36" s="56"/>
      <c r="E36" s="63"/>
      <c r="F36" s="746"/>
      <c r="G36" s="112"/>
      <c r="H36" s="112"/>
      <c r="I36" s="63"/>
      <c r="J36" s="63"/>
      <c r="K36" s="63"/>
    </row>
    <row r="37" customFormat="false" ht="15.75" hidden="false" customHeight="true" outlineLevel="0" collapsed="false">
      <c r="A37" s="62"/>
      <c r="B37" s="193"/>
      <c r="C37" s="62"/>
      <c r="D37" s="56"/>
      <c r="E37" s="63"/>
      <c r="F37" s="746"/>
      <c r="G37" s="112"/>
      <c r="H37" s="700" t="s">
        <v>611</v>
      </c>
      <c r="I37" s="700"/>
      <c r="J37" s="63"/>
      <c r="K37" s="63"/>
    </row>
    <row r="38" customFormat="false" ht="15.75" hidden="false" customHeight="true" outlineLevel="0" collapsed="false">
      <c r="A38" s="62"/>
      <c r="B38" s="193"/>
      <c r="C38" s="62"/>
      <c r="D38" s="56"/>
      <c r="E38" s="63"/>
      <c r="F38" s="746"/>
      <c r="G38" s="112"/>
      <c r="H38" s="700" t="s">
        <v>34</v>
      </c>
      <c r="I38" s="700"/>
      <c r="J38" s="63"/>
      <c r="K38" s="63"/>
    </row>
    <row r="39" customFormat="false" ht="15.75" hidden="false" customHeight="false" outlineLevel="0" collapsed="false">
      <c r="A39" s="62"/>
      <c r="B39" s="63"/>
      <c r="C39" s="62"/>
      <c r="D39" s="56"/>
      <c r="E39" s="129"/>
      <c r="F39" s="62"/>
      <c r="G39" s="63"/>
      <c r="H39" s="62"/>
      <c r="I39" s="63"/>
      <c r="J39" s="63"/>
      <c r="K39" s="63"/>
    </row>
    <row r="40" customFormat="false" ht="15.75" hidden="false" customHeight="false" outlineLevel="0" collapsed="false">
      <c r="A40" s="62"/>
      <c r="B40" s="63"/>
      <c r="C40" s="62"/>
      <c r="D40" s="56"/>
      <c r="E40" s="129"/>
      <c r="F40" s="62"/>
      <c r="G40" s="63"/>
      <c r="H40" s="62"/>
      <c r="I40" s="63"/>
      <c r="J40" s="63"/>
      <c r="K40" s="63"/>
    </row>
    <row r="41" customFormat="false" ht="15.75" hidden="false" customHeight="false" outlineLevel="0" collapsed="false">
      <c r="A41" s="62"/>
      <c r="B41" s="63"/>
      <c r="C41" s="62"/>
      <c r="D41" s="56"/>
      <c r="E41" s="129"/>
      <c r="F41" s="62"/>
      <c r="G41" s="63"/>
      <c r="H41" s="62"/>
      <c r="I41" s="63"/>
      <c r="J41" s="63"/>
      <c r="K41" s="63"/>
    </row>
  </sheetData>
  <mergeCells count="10">
    <mergeCell ref="A2:K2"/>
    <mergeCell ref="B13:E13"/>
    <mergeCell ref="B14:D14"/>
    <mergeCell ref="I17:J17"/>
    <mergeCell ref="I18:J18"/>
    <mergeCell ref="A21:K21"/>
    <mergeCell ref="B32:E32"/>
    <mergeCell ref="B34:I34"/>
    <mergeCell ref="H37:I37"/>
    <mergeCell ref="H38:I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3T11:40:41Z</dcterms:created>
  <dc:creator>MW</dc:creator>
  <dc:description/>
  <dc:language>en-US</dc:language>
  <cp:lastModifiedBy>Mooijman, Maria</cp:lastModifiedBy>
  <cp:lastPrinted>2024-03-27T08:17:08Z</cp:lastPrinted>
  <dcterms:modified xsi:type="dcterms:W3CDTF">2024-04-25T15:50:41Z</dcterms:modified>
  <cp:revision>0</cp:revision>
  <dc:subject/>
  <dc:title/>
</cp:coreProperties>
</file>