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18" sheetId="1" state="visible" r:id="rId2"/>
    <sheet name="24" sheetId="2" state="visible" r:id="rId3"/>
    <sheet name="25" sheetId="3" state="visible" r:id="rId4"/>
    <sheet name="26" sheetId="4" state="visible" r:id="rId5"/>
  </sheets>
  <definedNames>
    <definedName function="false" hidden="false" localSheetId="0" name="Excel_BuiltIn__FilterDatabase" vbProcedure="false">'18'!$A$3:$I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16">
  <si>
    <t xml:space="preserve">Formularz cenowy - zadanie nr 18</t>
  </si>
  <si>
    <t xml:space="preserve">Lp</t>
  </si>
  <si>
    <t xml:space="preserve">Asortyment</t>
  </si>
  <si>
    <t xml:space="preserve">Rozmiar </t>
  </si>
  <si>
    <t xml:space="preserve">Ilość na rok (szt.)</t>
  </si>
  <si>
    <t xml:space="preserve">Producent / nr katalogowy oraz klasę wyrobu medycznego *</t>
  </si>
  <si>
    <t xml:space="preserve">Nazwa handlowa produktu</t>
  </si>
  <si>
    <t xml:space="preserve">Rozmiar oferowanego wyrobu</t>
  </si>
  <si>
    <t xml:space="preserve">Wielkość  oferowanych opakowań  handlowych  (szt)</t>
  </si>
  <si>
    <t xml:space="preserve">Ilość  oferowanych opakowań handlowych </t>
  </si>
  <si>
    <t xml:space="preserve">Cena jednostkowa netto</t>
  </si>
  <si>
    <t xml:space="preserve">VAT%</t>
  </si>
  <si>
    <t xml:space="preserve">Cena jednostkowa brutto</t>
  </si>
  <si>
    <t xml:space="preserve">Wartość brutto</t>
  </si>
  <si>
    <t xml:space="preserve">4</t>
  </si>
  <si>
    <t xml:space="preserve">10</t>
  </si>
  <si>
    <t xml:space="preserve">11</t>
  </si>
  <si>
    <t xml:space="preserve">13</t>
  </si>
  <si>
    <t xml:space="preserve">1</t>
  </si>
  <si>
    <t xml:space="preserve">Serweta chirurgiczna samoprzylepna sterylna 75 x 90 cm,  wykonana z laminatu 2-warstwowego z folii polietylenowej i  hydrofilowej włókniny polipropylenowej (spunbond), warstwy laminatu połączone w technice współwytłaczania. Gramatura całkowita laminatu 48 g/m2 (+/-0,5 g/m2). z taśma mocującą w serwecie , szerokości  min. 5 cm, wyposażona w marginesy ułatwiające odklejanie papieru zabezpieczającego. Materiał  musi spełniać wymagania PN EN 13795:2019 dla obłożeń chirurgicznych</t>
  </si>
  <si>
    <t xml:space="preserve">75 cm x 90 cm</t>
  </si>
  <si>
    <t xml:space="preserve">Lohmann&amp;Rauscher / 33 716 / klasa Is</t>
  </si>
  <si>
    <t xml:space="preserve">Serweta chirurgiczna samoprzylepna 2 warstwowa Raucodrape SMART</t>
  </si>
  <si>
    <t xml:space="preserve">75x90cm </t>
  </si>
  <si>
    <t xml:space="preserve">2</t>
  </si>
  <si>
    <t xml:space="preserve">Serweta chirurgiczna nieprzylepna, sterylna 75 x 90 cm – wykonana z laminatu 2-warstwowego zj folii polietylenowej i hydrofilowej włókniny polipropylenowej (spunbond), warstwy laminatu połączone w technice współwytłaczania. Gramatura całkowita laminatu 48 g/m2 (+/-0,5 g/m2). Materiał  musi spełniać wymagania PN EN 13795:2019 dla obłożeń chirurgicznych </t>
  </si>
  <si>
    <t xml:space="preserve">Lohmann&amp;Rauscher / 153705 / klasa Is</t>
  </si>
  <si>
    <t xml:space="preserve">Serweta chirurgiczna nieprzylepna 2 warstwowa Raucodrape SMART</t>
  </si>
  <si>
    <t xml:space="preserve">3</t>
  </si>
  <si>
    <t xml:space="preserve">Taśma samoprzylepna, włókninowa -  serweta wykonana z laminatu dwuwarstwowego włóknina polipropylenowa i folia polietylenowa. Gramatura laminatu 57 g/m2 (+/-0,5g/m2).
Materiał spełnia wymagania wysokie normy PN EN 13795. Opakowanie posiada min. 2 etykiety samoprzylepne zawierające nr katalogowy, LOT, datę ważności oraz dane producenta.</t>
  </si>
  <si>
    <t xml:space="preserve">9-10 cm x 50 cm</t>
  </si>
  <si>
    <t xml:space="preserve">Lohmann&amp;Rauscher / 160116 / klasa Is</t>
  </si>
  <si>
    <t xml:space="preserve"> Taśma samoprzylepna, włókninowa Raucodrape *</t>
  </si>
  <si>
    <t xml:space="preserve">9x50cm </t>
  </si>
  <si>
    <t xml:space="preserve">Serweta sterylna o wymiarach min. 150 x 180-200 cm, wykonana z mocnego, chłonnego i nieprzemakalnego dwuwarstwowego laminatu. Gramatura minimum min.54 g/m kw </t>
  </si>
  <si>
    <t xml:space="preserve">150 cm x 180-200 cm</t>
  </si>
  <si>
    <t xml:space="preserve">Lohmann&amp;Rauscher / 33009 / klasa Is</t>
  </si>
  <si>
    <t xml:space="preserve">Serweta chirurgiczna nieprzylepna 2 warstwowa Raucodrape, </t>
  </si>
  <si>
    <t xml:space="preserve">150x180cm</t>
  </si>
  <si>
    <t xml:space="preserve">Serweta sterylna  o wymiarach min. 75 x 90 cm, wykonana z laminatu nieprzemakalnego z otworem ok. 7-8  cm otoczonym taśmą lepną</t>
  </si>
  <si>
    <t xml:space="preserve">75 cm x 90 cm otwór 7-8 cm</t>
  </si>
  <si>
    <t xml:space="preserve">Lohmann&amp;Rauscher / 33 043 / klasa Is</t>
  </si>
  <si>
    <t xml:space="preserve"> Serweta chirurgiczna z przylepnym centralnym otworem o śr.8 cm, Raucodrape</t>
  </si>
  <si>
    <t xml:space="preserve">75x90cm otwór 8 cm</t>
  </si>
  <si>
    <t xml:space="preserve">Serweta sterylna, z włókniny 2 warstwowej ,foliowana (polipropylenowa warstwa chłonna pokryta nieprzemakalną folią polietylenową o gramaturze min. 55g/m2 ),  jałowe rozm.120 cm x 150 cm , poj. pakowana , z otworem  7  10 cm średnicy, samoprzylepna. Opakowanie zaopatrzone w etykietę samoprzylepną a możliwością wklejenia jej do dokumentacji umożliwiająca identyfikację wyrobu.</t>
  </si>
  <si>
    <t xml:space="preserve">120 cm x 150 cm  otwór 7-10 cm</t>
  </si>
  <si>
    <t xml:space="preserve">Lohmann&amp;Rauscher / 33 044 / klasa Is</t>
  </si>
  <si>
    <t xml:space="preserve">Serweta chirurgiczna  z owalnym decentralnym otworem 7 x 10 cm, Raucodrape </t>
  </si>
  <si>
    <t xml:space="preserve">120x150cm otwór 7x10cm</t>
  </si>
  <si>
    <t xml:space="preserve">Serweta sterylna  o wymiarach min. 50 x 60 cm, wykonana z laminatu dwuwarstwowego, stanowiącego barierę dla mikroorganizmów. Gramatura: min 42g/m2</t>
  </si>
  <si>
    <t xml:space="preserve">50 cm x 60 cm</t>
  </si>
  <si>
    <t xml:space="preserve">Serweta chirurgiczna nieprzylepna, 2-warstwowa Raucodrape SMART</t>
  </si>
  <si>
    <t xml:space="preserve">Serweta chirurgiczna samoprzylepna 75 cm x 75 cm  wykonana z laminatu dwuwarstwowego włóknina polipropylenowa i folia polietylenowa. Gramatura laminatu 57 g/m2 (+/-0,5 g/m2) z taśma mocującą w serwecie , szerokości  min. 5 cm, wyposażona w marginesy ułatwiające odklejanie papieru zabezpieczającego</t>
  </si>
  <si>
    <t xml:space="preserve">75 cmx 75 cm</t>
  </si>
  <si>
    <t xml:space="preserve">Lohmann&amp;Rauscher / 33012 / klasa Is</t>
  </si>
  <si>
    <t xml:space="preserve">Serweta chirurgiczna samoprzylepna 2 warstwowa Raucodrape, </t>
  </si>
  <si>
    <t xml:space="preserve">75x75cm</t>
  </si>
  <si>
    <t xml:space="preserve">Serweta samoprzylepna o wymiarach 75 x 90 cm z możliwością regulacji otworu - serweta wykonana z laminatu dwuwarstwowego włóknina polipropylenowa i folia polietylenowa. Gramatura laminatu 57 g/m2 (+/-0,5 g/m2).
Materiał obłożenia spełnia wymagania wysokie normy EN PN 13795:2019. Opakowanie jednostkowe posiada min. 2 etykiety samoprzylepne zawierającedane producenta, nr katalogowy, LOT i datę ważności. </t>
  </si>
  <si>
    <t xml:space="preserve">75cm - 90 cm </t>
  </si>
  <si>
    <t xml:space="preserve">Lohmann&amp;Rauscher / 33 059 / klasa Is</t>
  </si>
  <si>
    <t xml:space="preserve">Serweta chirurgiczna samoprzylepna 2 warstwowa z regulowanym otworem, Raucodrape</t>
  </si>
  <si>
    <t xml:space="preserve">Serweta na stolik Mayo Standard 80 cm x 145 cm - Serweta w kształcie worka, złożona w sposób umożliwiający aseptyczną aplikację, wykonana z zielonej folii polietylenowej. Obszar wzmocniony wykonany z włókniny polipropylenowej. Gramatura materiału w obszarze wzmocnionym 85 g/m2 (+/-0,5g/m2). Wielkosć wzmocnienia 75 cm x 90 cm. Materiał spełnia wymagania wysokie normy PN EN 13795 : 2019. Opakowanie posiada min. 2 etykiety samoprzylepne zawierające nr katalogowy, LOT, datę ważności oraz dane producenta.</t>
  </si>
  <si>
    <t xml:space="preserve">80 cm x 145 cm ( +/-5 cm)</t>
  </si>
  <si>
    <t xml:space="preserve">Lohmann&amp;Rauscher / 33 093 / klasa Is</t>
  </si>
  <si>
    <t xml:space="preserve">Serweta na stolik Mayo Standard Raucodrape</t>
  </si>
  <si>
    <t xml:space="preserve">80x145cm</t>
  </si>
  <si>
    <t xml:space="preserve">Jednorazowy podkład higieniczny chłonny z zakładkami,  z pulpą celulozową i superabsorbentem (SAP) Pulpa celulozowa 75 g/m2, bibułka 17 g/m2, włóknina nonwoven 15 g/m2 (na całej powierzchni), warstwa folii PE 21 g/m2 (polietylen), SAP 4g, bielony bez użycia chloru. Podkład posiada uszczelnione krawędzie, aby zapewnić maksymalną ochronę przed przeciekaniem. Waga 140g, chłonność 1750 ml.  Wymiary: 70x180cm/ zakładki boczne każda 70x50cm op. max 30 szt</t>
  </si>
  <si>
    <t xml:space="preserve">70 cm x 180 cm    (+/- 5 cm)     pulpa  80 cm x 60 cm ( +/-3 cm)</t>
  </si>
  <si>
    <t xml:space="preserve">Abena / 254114 / klasa I</t>
  </si>
  <si>
    <t xml:space="preserve">Podkład chłonny Abri-Soft Superdry</t>
  </si>
  <si>
    <t xml:space="preserve">70x180cm </t>
  </si>
  <si>
    <t xml:space="preserve">Lohmann&amp;Rauscher/ 153705 / klasa Is</t>
  </si>
  <si>
    <t xml:space="preserve">14</t>
  </si>
  <si>
    <t xml:space="preserve">Serweta chirurgiczna nieprzylepna, 2-warstwowa Raucodrape </t>
  </si>
  <si>
    <t xml:space="preserve">15</t>
  </si>
  <si>
    <t xml:space="preserve">Zestaw: osłona na sondę USG 15x122 cm z żelem . W zestawie osłona, 2 gumki, 2 taśmy samoprzylepne, niebieskie 21,5 x 2,5 cm  i żel 20 ml w saszetce. . Osłona wykonana z termoplastycznego poliuretanu (TPU) o gramaturze 50 µm. Klej w taśmach repozycjonowalny. Po rozpakowaniu widoczny piktogram z kierunkiem rozkładania. Osłona złożona teleskopowo w sposób umożliwiający aseptyczną aplikację . Całość zestawu owinięta w papier krepowy 35 cm x 35 cm . W środku 2 transferowe etykiety, służące do wklejenia w dokumentacji medycznej, które zawierają dane producenta, numer referencyjny produktu, numer LOT, kod QR (UDI) i datę ważności.  Opakowanie jednostkowe folia-papier. Produkt sterylizowany tlenkiem etylenu. Spełnia wymagania normy EN 13795-1:2019. Op. max 20 szt.</t>
  </si>
  <si>
    <t xml:space="preserve">15 x 122 cm</t>
  </si>
  <si>
    <t xml:space="preserve">Fapomed / 11-2105FM / klasa I sterylna</t>
  </si>
  <si>
    <t xml:space="preserve">Zestaw: osłona na sondę USG 15x122 cm z żelem</t>
  </si>
  <si>
    <t xml:space="preserve">15x122cm</t>
  </si>
  <si>
    <t xml:space="preserve">wartość</t>
  </si>
  <si>
    <t xml:space="preserve">*Wielkość  oferowanych opakowań  handlowych -  za opakowanie handlowe należy rozumieć opakowanie zawierające … szt opakowań jednostkowych zawierających wymaganą w kolumnie 2 ilość kompresów.</t>
  </si>
  <si>
    <t xml:space="preserve">w kolumnie 5 * wymagane dostarczenie :  deklaracja zgodności UE oraz certyfikat wydawany przez jednostkę notyfikowaną uprawnioną do certyfikacji MDD/MDR – jeśli dotyczy </t>
  </si>
  <si>
    <t xml:space="preserve">W kolumnie 7 Wykonawca podaje rozmiar oferowanego wyrobu.</t>
  </si>
  <si>
    <t xml:space="preserve">W kolumnie 8 Wykonawca podaje wielkość oferowanego opakowania. Opakowanie jednostkowe nie może się różnić od wskazanego  w. kol. 2..Za opakowanie handlowe Zamawiający rozumie najmniejsze opakowanie, jakie można zamówić. Opakowanie to będzie podstawą do składania zamówień oraz dokonywania rozliczeń między stronami (do wystawiania faktury) </t>
  </si>
  <si>
    <t xml:space="preserve">W kolumnie 9 Wykonawca podaje ilość oferowanych opakowań koniecznych do wykonania zamówienia. Wielkość tą należy zaokrąglić do drugiego miejsca po przecinku.</t>
  </si>
  <si>
    <t xml:space="preserve">W kolumnie 10 Wykonawca podaje cenę jednostkową netto oferowanego opakowania (wymienionego w kol. 8)</t>
  </si>
  <si>
    <t xml:space="preserve">Wartość brutto (kolumna 12) = kolumna nr 9 x kolumna nr 10+ ... % VAT</t>
  </si>
  <si>
    <t xml:space="preserve">Wartość razem = suma wszystkich pozycji  brutto (Cena oferty)</t>
  </si>
  <si>
    <t xml:space="preserve">*</t>
  </si>
  <si>
    <t xml:space="preserve">Poz.3 Zaoferowano produkt zgodnie z odpowiedzią na pytanie nr 80 z dnia 23.01.2024</t>
  </si>
  <si>
    <t xml:space="preserve">Formularz cenowy - zadanie nr 24</t>
  </si>
  <si>
    <t xml:space="preserve">czepek lekarski wiązany (czepki w 3 kolorach w 1 opakowaniu), różowy, zielony, niebieski 30g, bok: wiskoza 30 g/m, denko: polipropylen 30 g/m2, rozmiar uniwersalny , op. max 100 szt.</t>
  </si>
  <si>
    <t xml:space="preserve">-</t>
  </si>
  <si>
    <t xml:space="preserve">ABENA / 1999913696 / klasa I</t>
  </si>
  <si>
    <t xml:space="preserve">czepek lekarski multikolor</t>
  </si>
  <si>
    <t xml:space="preserve">uniwersalny</t>
  </si>
  <si>
    <t xml:space="preserve">Czepek chirurgiczny w kształcie beretu jednorazowy z gumką, min. 14g/m2, opakowanie max. 100 szt. rozmiar uniwersalny</t>
  </si>
  <si>
    <t xml:space="preserve">ABENA / 210751 / klasa I</t>
  </si>
  <si>
    <r>
      <rPr>
        <sz val="9"/>
        <rFont val="Arial"/>
        <family val="2"/>
        <charset val="1"/>
      </rPr>
      <t xml:space="preserve">czepek chirurgiczny </t>
    </r>
    <r>
      <rPr>
        <sz val="9"/>
        <color rgb="FF33CCCC"/>
        <rFont val="Arial"/>
        <family val="2"/>
        <charset val="238"/>
      </rPr>
      <t xml:space="preserve">* </t>
    </r>
  </si>
  <si>
    <t xml:space="preserve">rozmiar L</t>
  </si>
  <si>
    <t xml:space="preserve">Maseczka jednorazowego użytku ( mocowanie – gumka) , trzywarstwowa, opakowanie max 50 szt</t>
  </si>
  <si>
    <t xml:space="preserve">ABENA / 1000010123 /  klasa I</t>
  </si>
  <si>
    <t xml:space="preserve">maska chirurgiczna na gumce </t>
  </si>
  <si>
    <t xml:space="preserve">Maseczka jednorazowego użytku wiązana, trzywarstwowa, opakowanie max 50 szt</t>
  </si>
  <si>
    <t xml:space="preserve">ABENA / 1000010124 /  klasa I</t>
  </si>
  <si>
    <t xml:space="preserve">maska chirurgiczna wiązana </t>
  </si>
  <si>
    <t xml:space="preserve"> Koszula dla pacjentów SMS z rozcięciem z przodu w kształcie Y o gramaturze min. 35g/ m kw. w kolorze zielonym lub niebieskim , długość 120cm, obwód140cm  Opak. Max.10 szt.</t>
  </si>
  <si>
    <t xml:space="preserve">ABENA / 210810 / klasa I</t>
  </si>
  <si>
    <t xml:space="preserve">koszula dla pacjenta długa z rozcięciem Y</t>
  </si>
  <si>
    <t xml:space="preserve">rozmiar L / uniwersalny</t>
  </si>
  <si>
    <t xml:space="preserve">Ochraniacze na buty, fliselinowe lub z folii PE , pasujące na obuwie rozmiar uniwersalny opakowanie max 100 szt </t>
  </si>
  <si>
    <t xml:space="preserve">ABENA / 210854 /  klasa I</t>
  </si>
  <si>
    <t xml:space="preserve">ochranaicze na obuwie włókninowe</t>
  </si>
  <si>
    <t xml:space="preserve">Fartuch fliselinowy lub włóknina polipropylenowa  z mankietami  ( dopuszcza się ściągacze z gumki) pakowany  max 10 szt. o gramaturze min. 25g/m2 rozm. XL oraz XXL , zakup poszczególnych rozm. w zależności od  zapotrzebowania</t>
  </si>
  <si>
    <t xml:space="preserve">XL</t>
  </si>
  <si>
    <t xml:space="preserve">ABENA / 210902 / klasa I</t>
  </si>
  <si>
    <r>
      <rPr>
        <sz val="9"/>
        <rFont val="Arial"/>
        <family val="2"/>
        <charset val="1"/>
      </rPr>
      <t xml:space="preserve">Fartuch wizytacyjny włókninowy</t>
    </r>
    <r>
      <rPr>
        <sz val="9"/>
        <color rgb="FF33CCCC"/>
        <rFont val="Arial"/>
        <family val="2"/>
        <charset val="238"/>
      </rPr>
      <t xml:space="preserve"> L *</t>
    </r>
  </si>
  <si>
    <t xml:space="preserve">XXL</t>
  </si>
  <si>
    <t xml:space="preserve">ABENA / 210903 / klasa I</t>
  </si>
  <si>
    <t xml:space="preserve">Fartuch wizytacyjny włókninowy XL *</t>
  </si>
  <si>
    <t xml:space="preserve">rozmiar XL</t>
  </si>
  <si>
    <t xml:space="preserve">Osłona na detektor promieniowania GAMMA 9 x 37 ± 1 cm z wykonana z folii PE - 41 mikronów; Złożenie umożliwiające aseptyczną aplikację. Średnica otworu 2 cm. Podwójna warstwa folii. Taśma foliowa, niebieska, rozmiar rzeczywisty 21,5 x 2,5 cm, klej w taśmie repozycjonowalny. Na końcu pasek lepny . Opakowanie jednostkowe folia-papier, posiadające 2 transferowe etykiety, służące do wklejenia w dokumentacji medycznej, które zawierają dane producenta, numer referencyjny produktu, numer LOT, kod QR (UDI) i datę ważności. Produkt sterylizowany tlenkiem etylenu. Spełnia wymagania ogólne normy EN 13795-1:2019.</t>
  </si>
  <si>
    <t xml:space="preserve">FAPOMED / 11-1221FM / klasa I</t>
  </si>
  <si>
    <t xml:space="preserve">Osłona na detektor promieniowania GAMMA </t>
  </si>
  <si>
    <t xml:space="preserve">9x37cm +/-1cm</t>
  </si>
  <si>
    <t xml:space="preserve">Wartość razem </t>
  </si>
  <si>
    <t xml:space="preserve">X</t>
  </si>
  <si>
    <t xml:space="preserve">W kolumnie 7 Wykonawca podaje rozmiar oferowanego wyrobu. </t>
  </si>
  <si>
    <t xml:space="preserve">W kolumnie 8 Wykonawca podaje wielkość oferowanego opakowania. Opakowanie nie może być większe niż wskazane  w. kol. 2. Za opakowanie handlowe Zamawiający rozumie najmniejsze opakowanie, jakie można zamówić. Opakowanie to będzie podstawą do składania zamówień oraz dokonywania rozliczeń między stronami (do wystawiania faktury) </t>
  </si>
  <si>
    <t xml:space="preserve">Poz.2 Zaoferowano produkt zgodnie z odpowiedzią na pytanie nr 59 z dnia 23.01.2024</t>
  </si>
  <si>
    <t xml:space="preserve">Poz.7 Zaoferowano produkt zgodnie z odpowiedzią na pytanie nr 59 z dnia 23.01.2024</t>
  </si>
  <si>
    <t xml:space="preserve">Formularz cenowy - zadanie nr 25</t>
  </si>
  <si>
    <t xml:space="preserve">5</t>
  </si>
  <si>
    <t xml:space="preserve">6</t>
  </si>
  <si>
    <t xml:space="preserve">7</t>
  </si>
  <si>
    <t xml:space="preserve">8</t>
  </si>
  <si>
    <t xml:space="preserve">9</t>
  </si>
  <si>
    <t xml:space="preserve">12</t>
  </si>
  <si>
    <t xml:space="preserve">Jałowy chirurgiczny fartuch wykonany z materiału typu SMS (minimum) o gramat. Min.34/m2 , przeznaczony do operacji generujących niewielką ilość płynów .Na zewnętrzym  opak. Dwie etykiety samoprzylepne dla potrzeb dokumentacji zawierające nr katalogowy , LOT . Datę ważności oraz dane producenta Długość fartucha 120 ,130 , 140 (+/-10 cm)Fartuch musi spełniać wymogi normy EN 13795 1,2,3 Zakupy poszczególnych rozmiarów w zależności od zapotrzebowania</t>
  </si>
  <si>
    <t xml:space="preserve">M, L, XL</t>
  </si>
  <si>
    <t xml:space="preserve">FAPOMED / GOW.7020 GOW.7030 GOW.7040 / klasa I sterylna</t>
  </si>
  <si>
    <r>
      <rPr>
        <sz val="9"/>
        <rFont val="Arial"/>
        <family val="2"/>
      </rPr>
      <t xml:space="preserve">Fartuch chirurgiczny standard </t>
    </r>
    <r>
      <rPr>
        <sz val="9"/>
        <color rgb="FF33CCCC"/>
        <rFont val="Arial"/>
        <family val="2"/>
        <charset val="238"/>
      </rPr>
      <t xml:space="preserve">*</t>
    </r>
  </si>
  <si>
    <t xml:space="preserve">Długość fartucha:         M- 120cm             L- 130cm         XL- 140cm </t>
  </si>
  <si>
    <t xml:space="preserve">Jałowy chirurgiczny fartuch wykonany z materiału typu SMMS o gramat. min.34 g/m2 ,z dodatkowymi nieprzemakalnymi wzmocnieniami w części przedniej  i na rękawach min. 45 g/ m2  przeznaczony do operacji generujących dużą  ilość płynów .Na zewnętrzym opak. Dwie etykiety samoprzylepne dla potrzeb dokumentacji zawierające nr katalogowy , LOT . Datę ważności oraz dane producenta Długość fartucha 120 ,130,140 ,  (+/-10 cm) Fartuch musi spełniać wymogi normy EN 13795 1,2,3 Zakupy poszczególnych rozmiarów w zależności od zapotrzebowania</t>
  </si>
  <si>
    <t xml:space="preserve">FAPOMED / GOW.7120 GOW.7130 GOW.7140 / klasa I sterylna</t>
  </si>
  <si>
    <r>
      <rPr>
        <sz val="9"/>
        <rFont val="Arial"/>
        <family val="2"/>
      </rPr>
      <t xml:space="preserve">Fartuch chirurgiczny wzmocniony </t>
    </r>
    <r>
      <rPr>
        <sz val="9"/>
        <color rgb="FF33CCCC"/>
        <rFont val="Arial"/>
        <family val="2"/>
        <charset val="238"/>
      </rPr>
      <t xml:space="preserve">* </t>
    </r>
  </si>
  <si>
    <t xml:space="preserve">Długość fartucha:         M- 120cm           L- 130cm           XL- 140cm </t>
  </si>
  <si>
    <t xml:space="preserve">W kolumnie 8 Wykonawca podaje wielkość oferowanego opakowania.  Za opakowanie handlowe Zamawiający rozumie najmniejsze opakowanie, jakie można zamówić. Opakowanie to będzie podstawą do składania zamówień oraz dokonywania rozliczeń między stronami (do wystawiania faktury) </t>
  </si>
  <si>
    <t xml:space="preserve">Poz.1 Zaoferowano produkt zgodnie z odpowiedzią na pytanie nr 57 z dnia 23.01.2024</t>
  </si>
  <si>
    <t xml:space="preserve">Poz.2 Zaoferowano produkt zgodnie z odpowiedzią na pytanie nr 58 z dnia 23.01.2024</t>
  </si>
  <si>
    <t xml:space="preserve">poz. nr 1 - rozmiar XL pakowany po 34 szt.</t>
  </si>
  <si>
    <t xml:space="preserve">poz. nr 2 - rozmiar XL pakowany po 32 szt.</t>
  </si>
  <si>
    <t xml:space="preserve">Formularz cenowy - zadanie nr 26</t>
  </si>
  <si>
    <t xml:space="preserve">Cena jednostkowa netto szt.</t>
  </si>
  <si>
    <t xml:space="preserve">podkład/ wkładka niejałowa o wymiarach 340-390x80-140mm, chłonność min. 500ml,</t>
  </si>
  <si>
    <t xml:space="preserve">34 x 8cm - 10 cm</t>
  </si>
  <si>
    <t xml:space="preserve">ABENA / 300217 / klasa I</t>
  </si>
  <si>
    <t xml:space="preserve">Wkładka Abri Let</t>
  </si>
  <si>
    <t xml:space="preserve">39x14cm</t>
  </si>
  <si>
    <t xml:space="preserve">1.</t>
  </si>
  <si>
    <t xml:space="preserve">Podkład celulozowo-foliowy min 24 g/m2 kw.  + folia min. 12 mikr., z uszczelnijącymi brzegami zapobiegającym  wyciekom, wzmocnione min. 48 nitkami z poliestru, wymiary 80 x 210 cm (+/-3cm)  chłonność ok. 310ml. składane pojedynczo op. 25 sztuk</t>
  </si>
  <si>
    <t xml:space="preserve">80cm x210cm </t>
  </si>
  <si>
    <t xml:space="preserve">ABENA / 500055 / klasa I</t>
  </si>
  <si>
    <t xml:space="preserve">Prześcieradło ochronne Abri Bed Basic Plus</t>
  </si>
  <si>
    <t xml:space="preserve">80x210cm</t>
  </si>
  <si>
    <t xml:space="preserve">3.</t>
  </si>
  <si>
    <t xml:space="preserve">Podkłady pod pacjenta ,  nieprzemakalne, z wkładem chłonnym z pulpy celulozowej, posiadające pas zabezpieczający dookoła wkładu przed wyciekiem.</t>
  </si>
  <si>
    <t xml:space="preserve">min: 60 x 60 cm</t>
  </si>
  <si>
    <t xml:space="preserve">ABENA / 1999914391 / klasa I</t>
  </si>
  <si>
    <t xml:space="preserve">podkład Abena Underpads Superdry</t>
  </si>
  <si>
    <t xml:space="preserve">60x60cm</t>
  </si>
  <si>
    <t xml:space="preserve">4.</t>
  </si>
  <si>
    <t xml:space="preserve">min: 90 x 60 cm</t>
  </si>
  <si>
    <t xml:space="preserve">ABENA / 1999914392 / klasa I</t>
  </si>
  <si>
    <t xml:space="preserve">90x60cm </t>
  </si>
  <si>
    <t xml:space="preserve">Podkład medyczny włokninowy - spunbond
o gramaturze min. 20 g/m2, na rolce: perforacja co 50cm, </t>
  </si>
  <si>
    <r>
      <rPr>
        <sz val="9"/>
        <rFont val="Arial"/>
        <family val="2"/>
        <charset val="1"/>
      </rPr>
      <t xml:space="preserve">50cmx</t>
    </r>
    <r>
      <rPr>
        <sz val="9"/>
        <rFont val="Arial"/>
        <family val="2"/>
        <charset val="238"/>
      </rPr>
      <t xml:space="preserve">40</t>
    </r>
    <r>
      <rPr>
        <sz val="9"/>
        <rFont val="Arial"/>
        <family val="2"/>
        <charset val="1"/>
      </rPr>
      <t xml:space="preserve">m (± 2%)</t>
    </r>
  </si>
  <si>
    <t xml:space="preserve">MUSTAF / POFIZ S50-P50-D40 / klasa I *</t>
  </si>
  <si>
    <t xml:space="preserve">Podklad włókninowy Medprox Fiz (zielony lub biały)</t>
  </si>
  <si>
    <t xml:space="preserve">50cmx40m (± 2%)</t>
  </si>
  <si>
    <r>
      <rPr>
        <sz val="9"/>
        <rFont val="Arial"/>
        <family val="2"/>
        <charset val="1"/>
      </rPr>
      <t xml:space="preserve">60cmx</t>
    </r>
    <r>
      <rPr>
        <sz val="9"/>
        <rFont val="Arial"/>
        <family val="2"/>
        <charset val="238"/>
      </rPr>
      <t xml:space="preserve">40</t>
    </r>
    <r>
      <rPr>
        <sz val="9"/>
        <rFont val="Arial"/>
        <family val="2"/>
        <charset val="1"/>
      </rPr>
      <t xml:space="preserve">m (± 2%)</t>
    </r>
  </si>
  <si>
    <t xml:space="preserve">MUSTAF / POFIZ S60-P50-D40 / klasa I *</t>
  </si>
  <si>
    <t xml:space="preserve">60cmx40m (± 2%)</t>
  </si>
  <si>
    <t xml:space="preserve">Lignina- arkusze (wyrób medyczny) kg opakowanie zapewniające ochronę przed zabrudzeniem i wilgocią op. max 5 kg</t>
  </si>
  <si>
    <t xml:space="preserve">40 x 60 cm -1 kg</t>
  </si>
  <si>
    <t xml:space="preserve">STERIWUND / SC-LA- 00001 / klasa I</t>
  </si>
  <si>
    <t xml:space="preserve">Lignina, arkusze, 5kg Steri Cell</t>
  </si>
  <si>
    <t xml:space="preserve">40x60cm </t>
  </si>
  <si>
    <t xml:space="preserve">Podkład medyczny dwuwarstwowy celulozowo-foliowy na rolce: 1 warstwa celulozy 18g/m2 + 1 warstwa folii PE, grubość folii 16 ± 1  μm , perforacja co 50cm, chłonność 80 g/m2</t>
  </si>
  <si>
    <r>
      <rPr>
        <sz val="9"/>
        <rFont val="Arial"/>
        <family val="2"/>
        <charset val="1"/>
      </rPr>
      <t xml:space="preserve">33cmx40m </t>
    </r>
    <r>
      <rPr>
        <sz val="9"/>
        <rFont val="Arial"/>
        <family val="2"/>
        <charset val="238"/>
      </rPr>
      <t xml:space="preserve">(± 2%)</t>
    </r>
  </si>
  <si>
    <t xml:space="preserve">MUSTAF / POCO B S33-P50-D40 / klasa I *</t>
  </si>
  <si>
    <t xml:space="preserve">Podkład Medprox Comfort</t>
  </si>
  <si>
    <t xml:space="preserve">33cmx40m (± 2%)</t>
  </si>
  <si>
    <t xml:space="preserve">Podkład medyczny trójwarstwowy celulozowo-foliowy na rolce: 2 warstwy celulozy 1x 18g/m2 + 1 warstwa folii PE, grubość folii 16 ± 1  μm , perforacja co 50cm, chłonność 160 g/m2</t>
  </si>
  <si>
    <r>
      <rPr>
        <sz val="9"/>
        <rFont val="Arial"/>
        <family val="2"/>
        <charset val="1"/>
      </rPr>
      <t xml:space="preserve">50cmx40 m</t>
    </r>
    <r>
      <rPr>
        <sz val="9"/>
        <rFont val="Arial"/>
        <family val="2"/>
        <charset val="238"/>
      </rPr>
      <t xml:space="preserve">(± 2%)</t>
    </r>
  </si>
  <si>
    <t xml:space="preserve">MUSTAF / POCO B S50-P50 D40 /  klasa I</t>
  </si>
  <si>
    <t xml:space="preserve">50cmx40 m (± 2%)</t>
  </si>
  <si>
    <t xml:space="preserve">Podkład medyczny trójwarstwowy celulozowo-foliowy na rolce: 2 warstwy celulozy 2 x18g/m2 + 1 warstwa folii PE, grubość folii 16 ± 1  μm , perforacja co 160cm, chłonność 160  g/m2</t>
  </si>
  <si>
    <r>
      <rPr>
        <sz val="9"/>
        <rFont val="Arial"/>
        <family val="2"/>
        <charset val="1"/>
      </rPr>
      <t xml:space="preserve">50 ( +/-1) cmx40 m</t>
    </r>
    <r>
      <rPr>
        <sz val="9"/>
        <rFont val="Arial"/>
        <family val="2"/>
        <charset val="238"/>
      </rPr>
      <t xml:space="preserve">(± 2%)</t>
    </r>
  </si>
  <si>
    <t xml:space="preserve">MUSTAF / POCO Z S50-P160-D40 / klasa I</t>
  </si>
  <si>
    <t xml:space="preserve">50 ( +/-1) cm x 160cm x 40 m (± 2%)</t>
  </si>
  <si>
    <r>
      <rPr>
        <b val="true"/>
        <sz val="9"/>
        <rFont val="Arial"/>
        <family val="2"/>
      </rPr>
      <t xml:space="preserve">Zestaw serwet do operacji  brzuszno kroczowych</t>
    </r>
    <r>
      <rPr>
        <sz val="9"/>
        <rFont val="Arial"/>
        <family val="2"/>
      </rPr>
      <t xml:space="preserve"> :                                                                                       1 serweta na stolik instrumentariuszki 150 cm x 190 cm
4 ręczniki 30 cm x 40 cm
1 serweta na stolik Mayo 80 cm x 145 cm
1 serweta brzuszno - kroczowa wzmocniona 260 cm x 310 cm ze zintegrowanymi osłonami na kończyny dolne 125 cm z otworem w okolicy jamy brzusznej 28 cm x 32 cm z otworem na krocze 10 cm x 15 cm z osłoną podpórek kończyn górnych ze zintegrowanymi uchwytami do przewodów i drenów. Obłożenie pacjenta wykonane z laminatu dwuwarstwowego: włóknina polipropylenowa i folia polietylenowa. Gramatura laminatu podstawowego 57 g/m2 (+/-0,5g/m2). Wokół pola operacyjnego polipropylenowa łata chłonna o wymiarze 50x60cm (+/-1cm). Całkowita gramatura laminatu podstawowego i łaty chłonnej 109 g/m2 (+/-0,5g/m2)                                                                                     Materiał obłożenia spełnia wymagania wysokie normy PN EN 13795. Zestaw posiada min. 2 etykiety samoprzylepne zawierające nr katalogowy, LOT, datę ważności oraz dane producenta. Na opakowaniu wyraźnie zaznaczony kierunek otwierania. Serwety posiadają oznaczenia kierunku rozkładania w postaci piktogramów.</t>
    </r>
  </si>
  <si>
    <t xml:space="preserve">Lohmann&amp;Rauscher / 33325 / klasa I sterylna</t>
  </si>
  <si>
    <t xml:space="preserve">Zestaw serwet brzuszno-kroczowych </t>
  </si>
  <si>
    <t xml:space="preserve">zgodnie z wymogami SWZ</t>
  </si>
  <si>
    <r>
      <rPr>
        <b val="true"/>
        <sz val="9"/>
        <rFont val="Arial"/>
        <family val="2"/>
      </rPr>
      <t xml:space="preserve">Zestaw do zespoleń kości udowej (DHS):</t>
    </r>
    <r>
      <rPr>
        <sz val="9"/>
        <rFont val="Arial"/>
        <family val="2"/>
      </rPr>
      <t xml:space="preserve"> 1 x Serweta na stół wyciągowy w rozmiarze 289 x 240/240cm z dwoma otworami 43 x 13cm wypełnionymi folią operacyjną. Serweta wykonana z dwuwarstwowego laminatu polietylen/polipropylenu o gramaturze 67g/m2 (+/-1g/m2). W strefie krytycznej wokół otworów dodatkowe wzmocnienia wysokochłonne w rozmiarze 75 x 200cm, wykonane z dwuwarstwowego polietylen/wiskoza o gramaturze 62 g/m2 (+/-1g/m2)1 x Osłona na stolik Mayo, wzmocniona. Wzmocnienie z trójwarstwowego laminatu polietylenu/2x wiskoza, wymiar 80 x 145 cm o gramaturze 173 g/m2 (+/-1g/m2); Odporność na przenikanie drobnoustrojów na mokro, powierzchnia krytyczna ≥ 6 IB, odporność na przenikanie cieczy ≥ 300 cm H2O, wytrzymałość na wypychanie ≥ 170 kPa.1 x Serweta samoprzylepna o wymiarach 150 x240cm, wykonana z dwuwarstwowego laminatu polietylen/polipropylen o gramaturze 67g/m2 (+/-1g/m2). Wykończona taśmą przylepną na krótszym boku o wymiarach 120 x 5cm. Odporność na przenikanie drobnoustrojów na mokro, powierzchnia krytyczna 6 IB, odporność na przenikanie cieczy ≥ 230 cm H2O, wytrzymałość na wypychanie ≥ 160 kPa 1 x Serweta na stół instrumentariuszki 150x190cm z nieprzemakalnego laminatu polietylen/polipropylen o gramaturze 83 g/m2 – owinięcie zestawu.                                                                                                Opakowanie jednostkowe typu folia - tyvek, posiadające 4 transferowe etykiety, służące do wklejenia w dokumentacji medycznej, które zawierają dane producenta, numer referencyjny produktu, numer LOT, datę ważności. Produkt sterylizowany tlenkiem etylenu. Spełnia wymagania ogólne normy EN 13795:2019.</t>
    </r>
  </si>
  <si>
    <t xml:space="preserve">Fapomed - Dispositivos Medicos SA / SET.070507 / klasa IIa</t>
  </si>
  <si>
    <t xml:space="preserve">Zestaw do zespoleń kości udowej (DHS) </t>
  </si>
  <si>
    <r>
      <rPr>
        <b val="true"/>
        <sz val="9"/>
        <rFont val="Arial"/>
        <family val="2"/>
      </rPr>
      <t xml:space="preserve">Zestaw do operacji biodra z dostępu przedniego w składzie</t>
    </r>
    <r>
      <rPr>
        <sz val="9"/>
        <rFont val="Arial"/>
        <family val="2"/>
      </rPr>
      <t xml:space="preserve"> :                                                                                  1 x serweta na stół narzędziowy, standardowa 150 x 190 cm - z nieprzemakalnego laminatu polietylen/polipropylen o gramaturze 83 g/m2 – owinięcie zestawu.                                                                                                 1 x serweta Mayo standardowa 145x80 cm, gramatura 79 g/m2, wzmocnienie 64x145cm                                                                                                                4 x taśma przylepna 10 x50cm                                                                                                                          2 x osłona na kończynę 120 x35 cm  2-warstwy, gramatura 67,5 g/m2                                                                                                                              2 x ręcznik do rąk 43x30 cm                                                                                                                                       1 x serweta nieprzylepna 100x100cm 2-warstwy, gramatura 67,5g/m2                                                          1 x serweta do biodra 220 x 320 cm z dwoma otworami samouszczelniającymi 10 cm, ułożonymi decentralnie (130cm od górnej krawędzi serwety) ze wzmocnieniem 120 x 110cm, do procedur z dostępem przednim Serweta wykonana z laminatu 2-warstwowego z polietylenu i polipropylenu o gramaturze 67,5g/m2. W strefie krytycznej wokół otworów dodatkowe wzmocnienia wysokochłonne wykonane z laminatu 3-warstwowego polietylen i 2x wiskoza o gramaturze 94,2g/m2.</t>
    </r>
  </si>
  <si>
    <t xml:space="preserve">Fapomed -Dispositivos Medicos SA /  SET.070509 klasa IIa</t>
  </si>
  <si>
    <t xml:space="preserve">Zestaw do operacji biodra z dostępu przedniego</t>
  </si>
  <si>
    <t xml:space="preserve">Wartość brutto razem </t>
  </si>
  <si>
    <t xml:space="preserve">Poz.5 Zaoferowano produkt zgodnie z odpowiedzią na pytanie nr 60 z dnia 23.01.2024</t>
  </si>
  <si>
    <t xml:space="preserve">Poz.6 Zaoferowano produkt zgodnie z odpowiedzią na pytanie nr 60 z dnia 23.01.2024</t>
  </si>
  <si>
    <t xml:space="preserve">Poz.8 Zaoferowano produkt zgodnie z odpowiedzią na pytanie nr 60 z dnia 23.01.2024</t>
  </si>
</sst>
</file>

<file path=xl/styles.xml><?xml version="1.0" encoding="utf-8"?>
<styleSheet xmlns="http://schemas.openxmlformats.org/spreadsheetml/2006/main">
  <numFmts count="15">
    <numFmt numFmtId="164" formatCode="General"/>
    <numFmt numFmtId="165" formatCode="0%"/>
    <numFmt numFmtId="166" formatCode="0"/>
    <numFmt numFmtId="167" formatCode="0.00"/>
    <numFmt numFmtId="168" formatCode="\ #,##0.00&quot; zł &quot;;\-#,##0.00&quot; zł &quot;;&quot; -&quot;#&quot; zł &quot;;@\ "/>
    <numFmt numFmtId="169" formatCode="#,##0.00"/>
    <numFmt numFmtId="170" formatCode="@"/>
    <numFmt numFmtId="171" formatCode="#,##0"/>
    <numFmt numFmtId="172" formatCode="#,##0.00&quot; zł&quot;"/>
    <numFmt numFmtId="173" formatCode="#,##0.00_ ;\-#,##0.00\ "/>
    <numFmt numFmtId="174" formatCode="d/mm/yyyy"/>
    <numFmt numFmtId="175" formatCode="_-* #,##0.00&quot; zł&quot;_-;\-* #,##0.00&quot; zł&quot;_-;_-* \-??&quot; zł&quot;_-;_-@_-"/>
    <numFmt numFmtId="176" formatCode="0.000"/>
    <numFmt numFmtId="177" formatCode="General"/>
    <numFmt numFmtId="178" formatCode="#,##0_ ;\-#,##0\ "/>
  </numFmts>
  <fonts count="33">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9"/>
      <name val="Arial"/>
      <family val="2"/>
      <charset val="238"/>
    </font>
    <font>
      <sz val="9"/>
      <color rgb="FF00CCFF"/>
      <name val="Arial"/>
      <family val="2"/>
    </font>
    <font>
      <b val="true"/>
      <sz val="9"/>
      <name val="Arial"/>
      <family val="2"/>
      <charset val="238"/>
    </font>
    <font>
      <sz val="9"/>
      <name val="Arial"/>
      <family val="2"/>
      <charset val="1"/>
    </font>
    <font>
      <sz val="9"/>
      <color rgb="FF000000"/>
      <name val="Arial"/>
      <family val="2"/>
      <charset val="238"/>
    </font>
    <font>
      <i val="true"/>
      <sz val="9"/>
      <name val="Arial"/>
      <family val="2"/>
      <charset val="1"/>
    </font>
    <font>
      <i val="true"/>
      <sz val="9"/>
      <name val="Arial"/>
      <family val="2"/>
      <charset val="238"/>
    </font>
    <font>
      <i val="true"/>
      <sz val="10"/>
      <name val="Arial"/>
      <family val="2"/>
      <charset val="238"/>
    </font>
    <font>
      <sz val="9"/>
      <color rgb="FF00CCFF"/>
      <name val="Arial"/>
      <family val="2"/>
      <charset val="238"/>
    </font>
    <font>
      <sz val="10"/>
      <color rgb="FF00CCFF"/>
      <name val="Arial"/>
      <family val="2"/>
      <charset val="238"/>
    </font>
    <font>
      <sz val="9"/>
      <color rgb="FF000000"/>
      <name val="Arial"/>
      <family val="2"/>
      <charset val="1"/>
    </font>
    <font>
      <sz val="8"/>
      <color rgb="FF00CCFF"/>
      <name val="Arial"/>
      <family val="2"/>
    </font>
    <font>
      <sz val="9"/>
      <name val="Arial CE"/>
      <family val="2"/>
      <charset val="238"/>
    </font>
    <font>
      <sz val="9"/>
      <name val="Arial CE"/>
      <family val="0"/>
      <charset val="238"/>
    </font>
    <font>
      <sz val="9"/>
      <color rgb="FF33CCCC"/>
      <name val="Arial"/>
      <family val="2"/>
      <charset val="238"/>
    </font>
    <font>
      <i val="true"/>
      <sz val="10"/>
      <color rgb="FF00CCFF"/>
      <name val="Arial"/>
      <family val="2"/>
      <charset val="238"/>
    </font>
    <font>
      <sz val="9"/>
      <color rgb="FF000000"/>
      <name val="Arial"/>
      <family val="2"/>
    </font>
    <font>
      <sz val="10"/>
      <name val="Arial"/>
      <family val="2"/>
    </font>
    <font>
      <sz val="10"/>
      <color rgb="FFFF0000"/>
      <name val="Arial"/>
      <family val="2"/>
      <charset val="238"/>
    </font>
    <font>
      <sz val="10"/>
      <color rgb="FFFF0000"/>
      <name val="Arial"/>
      <family val="2"/>
    </font>
    <font>
      <sz val="10"/>
      <color rgb="FF000000"/>
      <name val="Calibri"/>
      <family val="2"/>
      <charset val="238"/>
    </font>
    <font>
      <sz val="9"/>
      <color rgb="FF00CCFF"/>
      <name val="Arial CE"/>
      <family val="2"/>
      <charset val="238"/>
    </font>
    <font>
      <sz val="9"/>
      <name val="Arial"/>
      <family val="2"/>
    </font>
    <font>
      <sz val="9"/>
      <color rgb="FF00CCFF"/>
      <name val="Arial"/>
      <family val="2"/>
      <charset val="1"/>
    </font>
    <font>
      <b val="true"/>
      <sz val="9"/>
      <name val="Arial"/>
      <family val="2"/>
      <charset val="1"/>
    </font>
    <font>
      <sz val="9"/>
      <color rgb="FFFF0000"/>
      <name val="Arial"/>
      <family val="2"/>
      <charset val="1"/>
    </font>
    <font>
      <b val="true"/>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top style="thin"/>
      <bottom style="thin"/>
      <diagonal/>
    </border>
    <border diagonalUp="false" diagonalDown="false">
      <left style="hair"/>
      <right/>
      <top style="hair"/>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8" fontId="0" fillId="0" borderId="0" xfId="17" applyFont="fals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1" fontId="8"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right" vertical="center" textRotation="0" wrapText="false" indent="0" shrinkToFit="false"/>
      <protection locked="true" hidden="false"/>
    </xf>
    <xf numFmtId="165" fontId="8" fillId="0" borderId="3" xfId="19" applyFont="true" applyBorder="true" applyAlignment="true" applyProtection="true">
      <alignment horizontal="center"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2" xfId="17" applyFont="true" applyBorder="true" applyAlignment="true" applyProtection="true">
      <alignment horizontal="right" vertical="center" textRotation="0" wrapText="false" indent="0" shrinkToFit="false"/>
      <protection locked="true" hidden="false"/>
    </xf>
    <xf numFmtId="173" fontId="6" fillId="0" borderId="0" xfId="17" applyFont="true" applyBorder="true" applyAlignment="true" applyProtection="true">
      <alignment horizontal="center"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13" fillId="0" borderId="0" xfId="17" applyFont="true" applyBorder="true" applyAlignment="true" applyProtection="true">
      <alignment horizontal="center" vertical="center" textRotation="0" wrapText="true" indent="0" shrinkToFit="false"/>
      <protection locked="true" hidden="false"/>
    </xf>
    <xf numFmtId="169" fontId="5" fillId="0" borderId="2" xfId="17" applyFont="true" applyBorder="true" applyAlignment="true" applyProtection="true">
      <alignment horizontal="center" vertical="center" textRotation="0" wrapText="true" indent="0" shrinkToFit="false"/>
      <protection locked="true" hidden="false"/>
    </xf>
    <xf numFmtId="169" fontId="6" fillId="0" borderId="0" xfId="17"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1" fontId="8"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1" fontId="8"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6" fontId="8" fillId="0" borderId="9" xfId="17" applyFont="true" applyBorder="true" applyAlignment="true" applyProtection="true">
      <alignment horizontal="center"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8" fontId="5" fillId="0" borderId="0" xfId="17"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5" fillId="0" borderId="0" xfId="19"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75"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76" fontId="8" fillId="0" borderId="2"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75" fontId="10"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fals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8" fontId="21" fillId="0" borderId="2" xfId="17"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7" fontId="8" fillId="0" borderId="2"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5" fontId="8" fillId="0" borderId="2" xfId="0" applyFont="true" applyBorder="true" applyAlignment="true" applyProtection="false">
      <alignment horizontal="center" vertical="center" textRotation="0" wrapText="false" indent="0" shrinkToFit="false"/>
      <protection locked="true" hidden="false"/>
    </xf>
    <xf numFmtId="176" fontId="8" fillId="0" borderId="2"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true">
      <alignment horizontal="center" vertical="center" textRotation="0" wrapText="true" indent="0" shrinkToFit="false"/>
      <protection locked="false" hidden="false"/>
    </xf>
    <xf numFmtId="170" fontId="10" fillId="0" borderId="14"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78" fontId="8" fillId="0" borderId="2" xfId="17" applyFont="true" applyBorder="true" applyAlignment="true" applyProtection="true">
      <alignment horizontal="center" vertical="center" textRotation="0" wrapText="true" indent="0" shrinkToFit="false"/>
      <protection locked="true" hidden="false"/>
    </xf>
    <xf numFmtId="167" fontId="8" fillId="0" borderId="2" xfId="19" applyFont="true" applyBorder="true" applyAlignment="true" applyProtection="true">
      <alignment horizontal="center" vertical="center" textRotation="0" wrapText="false" indent="0" shrinkToFit="false"/>
      <protection locked="true" hidden="false"/>
    </xf>
    <xf numFmtId="175" fontId="8" fillId="0" borderId="0" xfId="17"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false" indent="0" shrinkToFit="false"/>
      <protection locked="true" hidden="false"/>
    </xf>
    <xf numFmtId="168" fontId="8" fillId="0" borderId="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left" vertical="center" textRotation="0" wrapText="true" indent="0" shrinkToFit="false"/>
      <protection locked="true" hidden="false"/>
    </xf>
    <xf numFmtId="171" fontId="3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75" fontId="27" fillId="0" borderId="0" xfId="17"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0" fontId="31" fillId="0" borderId="2"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71" fontId="8"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17" applyFont="true" applyBorder="true" applyAlignment="true" applyProtection="true">
      <alignment horizontal="center" vertical="center"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30"/>
  <sheetViews>
    <sheetView showFormulas="false" showGridLines="true" showRowColHeaders="true" showZeros="true" rightToLeft="false" tabSelected="true" showOutlineSymbols="true" defaultGridColor="true" view="normal" topLeftCell="A1" colorId="64" zoomScale="90" zoomScaleNormal="90" zoomScalePageLayoutView="130" workbookViewId="0">
      <selection pane="topLeft" activeCell="B2" activeCellId="0" sqref="B2"/>
    </sheetView>
  </sheetViews>
  <sheetFormatPr defaultColWidth="11.5625" defaultRowHeight="12" zeroHeight="false" outlineLevelRow="0" outlineLevelCol="0"/>
  <cols>
    <col collapsed="false" customWidth="true" hidden="false" outlineLevel="0" max="1" min="1" style="1" width="4.41"/>
    <col collapsed="false" customWidth="true" hidden="false" outlineLevel="0" max="2" min="2" style="1" width="47.99"/>
    <col collapsed="false" customWidth="true" hidden="false" outlineLevel="0" max="3" min="3" style="1" width="13.7"/>
    <col collapsed="false" customWidth="true" hidden="false" outlineLevel="0" max="4" min="4" style="1" width="10.28"/>
    <col collapsed="false" customWidth="true" hidden="false" outlineLevel="0" max="5" min="5" style="1" width="17.42"/>
    <col collapsed="false" customWidth="true" hidden="false" outlineLevel="0" max="6" min="6" style="1" width="15.7"/>
    <col collapsed="false" customWidth="true" hidden="false" outlineLevel="0" max="7" min="7" style="1" width="12.14"/>
    <col collapsed="false" customWidth="true" hidden="false" outlineLevel="0" max="8" min="8" style="2" width="12.42"/>
    <col collapsed="false" customWidth="true" hidden="false" outlineLevel="0" max="9" min="9" style="1" width="13.14"/>
    <col collapsed="false" customWidth="true" hidden="false" outlineLevel="0" max="10" min="10" style="3" width="10.28"/>
    <col collapsed="false" customWidth="true" hidden="false" outlineLevel="0" max="11" min="11" style="4" width="7.85"/>
    <col collapsed="false" customWidth="true" hidden="false" outlineLevel="0" max="12" min="12" style="1" width="12.14"/>
    <col collapsed="false" customWidth="false" hidden="false" outlineLevel="0" max="13" min="13" style="1" width="11.56"/>
    <col collapsed="false" customWidth="true" hidden="false" outlineLevel="0" max="14" min="14" style="5" width="10.85"/>
    <col collapsed="false" customWidth="true" hidden="false" outlineLevel="0" max="15" min="15" style="6" width="12.14"/>
    <col collapsed="false" customWidth="true" hidden="false" outlineLevel="0" max="16" min="16" style="6" width="9.14"/>
    <col collapsed="false" customWidth="true" hidden="false" outlineLevel="0" max="17" min="17" style="6" width="12.85"/>
    <col collapsed="false" customWidth="true" hidden="false" outlineLevel="0" max="18" min="18" style="7" width="12.28"/>
    <col collapsed="false" customWidth="true" hidden="false" outlineLevel="0" max="251" min="19" style="1" width="9.14"/>
    <col collapsed="false" customWidth="false" hidden="false" outlineLevel="0" max="257" min="252" style="8" width="11.56"/>
  </cols>
  <sheetData>
    <row r="1" customFormat="false" ht="12" hidden="false" customHeight="true" outlineLevel="0" collapsed="false">
      <c r="B1" s="9" t="s">
        <v>0</v>
      </c>
      <c r="K1" s="1"/>
    </row>
    <row r="2" customFormat="false" ht="105" hidden="false" customHeight="true" outlineLevel="0" collapsed="false">
      <c r="A2" s="10" t="s">
        <v>1</v>
      </c>
      <c r="B2" s="11" t="s">
        <v>2</v>
      </c>
      <c r="C2" s="12" t="s">
        <v>3</v>
      </c>
      <c r="D2" s="13" t="s">
        <v>4</v>
      </c>
      <c r="E2" s="14" t="s">
        <v>5</v>
      </c>
      <c r="F2" s="15" t="s">
        <v>6</v>
      </c>
      <c r="G2" s="13" t="s">
        <v>7</v>
      </c>
      <c r="H2" s="16" t="s">
        <v>8</v>
      </c>
      <c r="I2" s="17" t="s">
        <v>9</v>
      </c>
      <c r="J2" s="17" t="s">
        <v>10</v>
      </c>
      <c r="K2" s="13" t="s">
        <v>11</v>
      </c>
      <c r="L2" s="13" t="s">
        <v>12</v>
      </c>
      <c r="M2" s="13" t="s">
        <v>13</v>
      </c>
      <c r="N2" s="18"/>
      <c r="O2" s="19"/>
    </row>
    <row r="3" customFormat="false" ht="22.9" hidden="false" customHeight="true" outlineLevel="0" collapsed="false">
      <c r="A3" s="20" t="n">
        <v>1</v>
      </c>
      <c r="B3" s="21" t="n">
        <v>2</v>
      </c>
      <c r="C3" s="22" t="n">
        <v>3</v>
      </c>
      <c r="D3" s="23" t="s">
        <v>14</v>
      </c>
      <c r="E3" s="24" t="n">
        <v>5</v>
      </c>
      <c r="F3" s="21" t="n">
        <v>6</v>
      </c>
      <c r="G3" s="23" t="n">
        <v>7</v>
      </c>
      <c r="H3" s="25" t="n">
        <v>8</v>
      </c>
      <c r="I3" s="24" t="n">
        <v>9</v>
      </c>
      <c r="J3" s="26" t="s">
        <v>15</v>
      </c>
      <c r="K3" s="27" t="s">
        <v>16</v>
      </c>
      <c r="L3" s="27" t="n">
        <v>12</v>
      </c>
      <c r="M3" s="27" t="s">
        <v>17</v>
      </c>
      <c r="N3" s="28"/>
      <c r="O3" s="29"/>
    </row>
    <row r="4" customFormat="false" ht="108" hidden="false" customHeight="true" outlineLevel="0" collapsed="false">
      <c r="A4" s="20" t="s">
        <v>18</v>
      </c>
      <c r="B4" s="15" t="s">
        <v>19</v>
      </c>
      <c r="C4" s="30" t="s">
        <v>20</v>
      </c>
      <c r="D4" s="31" t="n">
        <v>80</v>
      </c>
      <c r="E4" s="15" t="s">
        <v>21</v>
      </c>
      <c r="F4" s="32" t="s">
        <v>22</v>
      </c>
      <c r="G4" s="33" t="s">
        <v>23</v>
      </c>
      <c r="H4" s="31" t="n">
        <v>120</v>
      </c>
      <c r="I4" s="17" t="n">
        <f aca="false">D4/H4</f>
        <v>0.666666666666667</v>
      </c>
      <c r="J4" s="34" t="n">
        <v>3.6</v>
      </c>
      <c r="K4" s="35" t="n">
        <v>0.08</v>
      </c>
      <c r="L4" s="36" t="n">
        <f aca="false">(J4*8%)+J4</f>
        <v>3.888</v>
      </c>
      <c r="M4" s="37" t="n">
        <f aca="false">L4*D4</f>
        <v>311.04</v>
      </c>
      <c r="N4" s="38"/>
      <c r="O4" s="39"/>
      <c r="P4" s="40"/>
    </row>
    <row r="5" customFormat="false" ht="84" hidden="false" customHeight="true" outlineLevel="0" collapsed="false">
      <c r="A5" s="20" t="s">
        <v>24</v>
      </c>
      <c r="B5" s="15" t="s">
        <v>25</v>
      </c>
      <c r="C5" s="30" t="s">
        <v>20</v>
      </c>
      <c r="D5" s="41" t="n">
        <v>6000</v>
      </c>
      <c r="E5" s="11" t="s">
        <v>26</v>
      </c>
      <c r="F5" s="32" t="s">
        <v>27</v>
      </c>
      <c r="G5" s="42" t="s">
        <v>23</v>
      </c>
      <c r="H5" s="43" t="n">
        <v>46</v>
      </c>
      <c r="I5" s="17" t="n">
        <f aca="false">D5/H5</f>
        <v>130.434782608696</v>
      </c>
      <c r="J5" s="34" t="n">
        <v>2.2</v>
      </c>
      <c r="K5" s="35" t="n">
        <v>0.08</v>
      </c>
      <c r="L5" s="36" t="n">
        <f aca="false">(J5*8%)+J5</f>
        <v>2.376</v>
      </c>
      <c r="M5" s="37" t="n">
        <f aca="false">L5*D5</f>
        <v>14256</v>
      </c>
      <c r="N5" s="44"/>
      <c r="O5" s="39"/>
      <c r="P5" s="40"/>
    </row>
    <row r="6" customFormat="false" ht="96" hidden="false" customHeight="true" outlineLevel="0" collapsed="false">
      <c r="A6" s="20" t="s">
        <v>28</v>
      </c>
      <c r="B6" s="45" t="s">
        <v>29</v>
      </c>
      <c r="C6" s="30" t="s">
        <v>30</v>
      </c>
      <c r="D6" s="41" t="n">
        <v>360</v>
      </c>
      <c r="E6" s="15" t="s">
        <v>31</v>
      </c>
      <c r="F6" s="32" t="s">
        <v>32</v>
      </c>
      <c r="G6" s="15" t="s">
        <v>33</v>
      </c>
      <c r="H6" s="31" t="n">
        <v>200</v>
      </c>
      <c r="I6" s="17" t="n">
        <f aca="false">D6/H6</f>
        <v>1.8</v>
      </c>
      <c r="J6" s="34" t="n">
        <v>2</v>
      </c>
      <c r="K6" s="35" t="n">
        <v>0.08</v>
      </c>
      <c r="L6" s="36" t="n">
        <f aca="false">(J6*8%)+J6</f>
        <v>2.16</v>
      </c>
      <c r="M6" s="37" t="n">
        <f aca="false">L6*D6</f>
        <v>777.6</v>
      </c>
      <c r="N6" s="46"/>
      <c r="O6" s="39"/>
      <c r="P6" s="40"/>
    </row>
    <row r="7" customFormat="false" ht="73.5" hidden="false" customHeight="true" outlineLevel="0" collapsed="false">
      <c r="A7" s="10" t="n">
        <v>4</v>
      </c>
      <c r="B7" s="15" t="s">
        <v>34</v>
      </c>
      <c r="C7" s="30" t="s">
        <v>35</v>
      </c>
      <c r="D7" s="41" t="n">
        <v>300</v>
      </c>
      <c r="E7" s="15" t="s">
        <v>36</v>
      </c>
      <c r="F7" s="32" t="s">
        <v>37</v>
      </c>
      <c r="G7" s="15" t="s">
        <v>38</v>
      </c>
      <c r="H7" s="31" t="n">
        <v>13</v>
      </c>
      <c r="I7" s="17" t="n">
        <f aca="false">D7/H7</f>
        <v>23.0769230769231</v>
      </c>
      <c r="J7" s="34" t="n">
        <v>11.2</v>
      </c>
      <c r="K7" s="35" t="n">
        <v>0.08</v>
      </c>
      <c r="L7" s="36" t="n">
        <f aca="false">(J7*8%)+J7</f>
        <v>12.096</v>
      </c>
      <c r="M7" s="37" t="n">
        <f aca="false">L7*D7</f>
        <v>3628.8</v>
      </c>
      <c r="N7" s="46"/>
      <c r="P7" s="40"/>
    </row>
    <row r="8" customFormat="false" ht="75.75" hidden="false" customHeight="true" outlineLevel="0" collapsed="false">
      <c r="A8" s="10" t="n">
        <v>5</v>
      </c>
      <c r="B8" s="15" t="s">
        <v>39</v>
      </c>
      <c r="C8" s="30" t="s">
        <v>40</v>
      </c>
      <c r="D8" s="41" t="n">
        <v>370</v>
      </c>
      <c r="E8" s="15" t="s">
        <v>41</v>
      </c>
      <c r="F8" s="32" t="s">
        <v>42</v>
      </c>
      <c r="G8" s="15" t="s">
        <v>43</v>
      </c>
      <c r="H8" s="31" t="n">
        <v>40</v>
      </c>
      <c r="I8" s="17" t="n">
        <f aca="false">D8/H8</f>
        <v>9.25</v>
      </c>
      <c r="J8" s="34" t="n">
        <v>3.3</v>
      </c>
      <c r="K8" s="35" t="n">
        <v>0.08</v>
      </c>
      <c r="L8" s="36" t="n">
        <f aca="false">(J8*8%)+J8</f>
        <v>3.564</v>
      </c>
      <c r="M8" s="37" t="n">
        <f aca="false">L8*D8</f>
        <v>1318.68</v>
      </c>
      <c r="N8" s="46"/>
      <c r="P8" s="40"/>
    </row>
    <row r="9" customFormat="false" ht="96" hidden="false" customHeight="true" outlineLevel="0" collapsed="false">
      <c r="A9" s="47" t="n">
        <v>6</v>
      </c>
      <c r="B9" s="48" t="s">
        <v>44</v>
      </c>
      <c r="C9" s="49" t="s">
        <v>45</v>
      </c>
      <c r="D9" s="41" t="n">
        <v>200</v>
      </c>
      <c r="E9" s="15" t="s">
        <v>46</v>
      </c>
      <c r="F9" s="32" t="s">
        <v>47</v>
      </c>
      <c r="G9" s="15" t="s">
        <v>48</v>
      </c>
      <c r="H9" s="31" t="n">
        <v>25</v>
      </c>
      <c r="I9" s="17" t="n">
        <f aca="false">D9/H9</f>
        <v>8</v>
      </c>
      <c r="J9" s="34" t="n">
        <v>7.2</v>
      </c>
      <c r="K9" s="35" t="n">
        <v>0.08</v>
      </c>
      <c r="L9" s="36" t="n">
        <f aca="false">(J9*8%)+J9</f>
        <v>7.776</v>
      </c>
      <c r="M9" s="37" t="n">
        <f aca="false">L9*D9</f>
        <v>1555.2</v>
      </c>
      <c r="N9" s="46"/>
      <c r="O9" s="50"/>
      <c r="P9" s="40"/>
    </row>
    <row r="10" customFormat="false" ht="72" hidden="false" customHeight="true" outlineLevel="0" collapsed="false">
      <c r="A10" s="10" t="n">
        <v>7</v>
      </c>
      <c r="B10" s="15" t="s">
        <v>49</v>
      </c>
      <c r="C10" s="30" t="s">
        <v>50</v>
      </c>
      <c r="D10" s="41" t="n">
        <v>2320</v>
      </c>
      <c r="E10" s="11" t="s">
        <v>26</v>
      </c>
      <c r="F10" s="32" t="s">
        <v>51</v>
      </c>
      <c r="G10" s="42" t="s">
        <v>23</v>
      </c>
      <c r="H10" s="43" t="n">
        <v>46</v>
      </c>
      <c r="I10" s="17" t="n">
        <f aca="false">D10/H10</f>
        <v>50.4347826086957</v>
      </c>
      <c r="J10" s="34" t="n">
        <v>2.2</v>
      </c>
      <c r="K10" s="35" t="n">
        <v>0.08</v>
      </c>
      <c r="L10" s="36" t="n">
        <f aca="false">(J10*8%)+J10</f>
        <v>2.376</v>
      </c>
      <c r="M10" s="37" t="n">
        <f aca="false">L10*D10</f>
        <v>5512.32</v>
      </c>
      <c r="N10" s="46"/>
      <c r="O10" s="50"/>
      <c r="P10" s="40"/>
    </row>
    <row r="11" customFormat="false" ht="72" hidden="false" customHeight="true" outlineLevel="0" collapsed="false">
      <c r="A11" s="10" t="n">
        <v>8</v>
      </c>
      <c r="B11" s="15" t="s">
        <v>52</v>
      </c>
      <c r="C11" s="51" t="s">
        <v>53</v>
      </c>
      <c r="D11" s="52" t="n">
        <v>400</v>
      </c>
      <c r="E11" s="53" t="s">
        <v>54</v>
      </c>
      <c r="F11" s="54" t="s">
        <v>55</v>
      </c>
      <c r="G11" s="53" t="s">
        <v>56</v>
      </c>
      <c r="H11" s="55" t="n">
        <v>40</v>
      </c>
      <c r="I11" s="56" t="n">
        <f aca="false">D11/H11</f>
        <v>10</v>
      </c>
      <c r="J11" s="34" t="n">
        <v>3.2</v>
      </c>
      <c r="K11" s="35" t="n">
        <v>0.08</v>
      </c>
      <c r="L11" s="36" t="n">
        <f aca="false">(J11*8%)+J11</f>
        <v>3.456</v>
      </c>
      <c r="M11" s="37" t="n">
        <f aca="false">L11*D11</f>
        <v>1382.4</v>
      </c>
      <c r="N11" s="46"/>
      <c r="O11" s="50"/>
      <c r="P11" s="40"/>
    </row>
    <row r="12" customFormat="false" ht="108" hidden="false" customHeight="true" outlineLevel="0" collapsed="false">
      <c r="A12" s="57" t="n">
        <v>9</v>
      </c>
      <c r="B12" s="45" t="s">
        <v>57</v>
      </c>
      <c r="C12" s="13" t="s">
        <v>58</v>
      </c>
      <c r="D12" s="58" t="n">
        <v>300</v>
      </c>
      <c r="E12" s="15" t="s">
        <v>59</v>
      </c>
      <c r="F12" s="59" t="s">
        <v>60</v>
      </c>
      <c r="G12" s="33" t="s">
        <v>23</v>
      </c>
      <c r="H12" s="16" t="n">
        <v>30</v>
      </c>
      <c r="I12" s="17" t="n">
        <f aca="false">D12/H12</f>
        <v>10</v>
      </c>
      <c r="J12" s="34" t="n">
        <v>6.1</v>
      </c>
      <c r="K12" s="35" t="n">
        <v>0.08</v>
      </c>
      <c r="L12" s="36" t="n">
        <f aca="false">(J12*8%)+J12</f>
        <v>6.588</v>
      </c>
      <c r="M12" s="37" t="n">
        <f aca="false">L12*D12</f>
        <v>1976.4</v>
      </c>
      <c r="N12" s="46"/>
      <c r="P12" s="40"/>
    </row>
    <row r="13" customFormat="false" ht="126" hidden="false" customHeight="true" outlineLevel="0" collapsed="false">
      <c r="A13" s="57" t="n">
        <v>10</v>
      </c>
      <c r="B13" s="45" t="s">
        <v>61</v>
      </c>
      <c r="C13" s="60" t="s">
        <v>62</v>
      </c>
      <c r="D13" s="61" t="n">
        <v>260</v>
      </c>
      <c r="E13" s="62" t="s">
        <v>63</v>
      </c>
      <c r="F13" s="63" t="s">
        <v>64</v>
      </c>
      <c r="G13" s="64" t="s">
        <v>65</v>
      </c>
      <c r="H13" s="65" t="n">
        <v>35</v>
      </c>
      <c r="I13" s="66" t="n">
        <f aca="false">D13/H13</f>
        <v>7.42857142857143</v>
      </c>
      <c r="J13" s="34" t="n">
        <v>8.3</v>
      </c>
      <c r="K13" s="35" t="n">
        <v>0.08</v>
      </c>
      <c r="L13" s="36" t="n">
        <f aca="false">(J13*8%)+J13</f>
        <v>8.964</v>
      </c>
      <c r="M13" s="37" t="n">
        <f aca="false">L13*D13</f>
        <v>2330.64</v>
      </c>
      <c r="N13" s="67"/>
      <c r="O13" s="68"/>
      <c r="P13" s="40"/>
    </row>
    <row r="14" customFormat="false" ht="108" hidden="false" customHeight="true" outlineLevel="0" collapsed="false">
      <c r="A14" s="57" t="n">
        <v>12</v>
      </c>
      <c r="B14" s="15" t="s">
        <v>66</v>
      </c>
      <c r="C14" s="69" t="s">
        <v>67</v>
      </c>
      <c r="D14" s="52" t="n">
        <v>3520</v>
      </c>
      <c r="E14" s="70" t="s">
        <v>68</v>
      </c>
      <c r="F14" s="71" t="s">
        <v>69</v>
      </c>
      <c r="G14" s="72" t="s">
        <v>70</v>
      </c>
      <c r="H14" s="73" t="n">
        <v>30</v>
      </c>
      <c r="I14" s="17" t="n">
        <f aca="false">D14/H14</f>
        <v>117.333333333333</v>
      </c>
      <c r="J14" s="34" t="n">
        <v>2</v>
      </c>
      <c r="K14" s="35" t="n">
        <v>0.08</v>
      </c>
      <c r="L14" s="36" t="n">
        <f aca="false">(J14*8%)+J14</f>
        <v>2.16</v>
      </c>
      <c r="M14" s="37" t="n">
        <f aca="false">L14*D14</f>
        <v>7603.2</v>
      </c>
      <c r="N14" s="74"/>
      <c r="O14" s="75"/>
      <c r="P14" s="76"/>
    </row>
    <row r="15" customFormat="false" ht="72" hidden="false" customHeight="true" outlineLevel="0" collapsed="false">
      <c r="A15" s="10" t="n">
        <v>13</v>
      </c>
      <c r="B15" s="15" t="s">
        <v>49</v>
      </c>
      <c r="C15" s="77" t="s">
        <v>50</v>
      </c>
      <c r="D15" s="52" t="n">
        <v>1440</v>
      </c>
      <c r="E15" s="78" t="s">
        <v>71</v>
      </c>
      <c r="F15" s="32" t="s">
        <v>51</v>
      </c>
      <c r="G15" s="33" t="s">
        <v>23</v>
      </c>
      <c r="H15" s="43" t="n">
        <v>46</v>
      </c>
      <c r="I15" s="17" t="n">
        <f aca="false">D15/H15</f>
        <v>31.304347826087</v>
      </c>
      <c r="J15" s="34" t="n">
        <v>2.2</v>
      </c>
      <c r="K15" s="35" t="n">
        <v>0.08</v>
      </c>
      <c r="L15" s="36" t="n">
        <f aca="false">(J15*8%)+J15</f>
        <v>2.376</v>
      </c>
      <c r="M15" s="37" t="n">
        <f aca="false">L15*D15</f>
        <v>3421.44</v>
      </c>
      <c r="N15" s="46"/>
      <c r="O15" s="75"/>
      <c r="P15" s="79"/>
    </row>
    <row r="16" customFormat="false" ht="60" hidden="false" customHeight="true" outlineLevel="0" collapsed="false">
      <c r="A16" s="80" t="s">
        <v>72</v>
      </c>
      <c r="B16" s="15" t="s">
        <v>34</v>
      </c>
      <c r="C16" s="58" t="s">
        <v>35</v>
      </c>
      <c r="D16" s="58" t="n">
        <v>300</v>
      </c>
      <c r="E16" s="15" t="s">
        <v>36</v>
      </c>
      <c r="F16" s="32" t="s">
        <v>73</v>
      </c>
      <c r="G16" s="15" t="s">
        <v>38</v>
      </c>
      <c r="H16" s="31" t="n">
        <v>13</v>
      </c>
      <c r="I16" s="17" t="n">
        <f aca="false">D16/H16</f>
        <v>23.0769230769231</v>
      </c>
      <c r="J16" s="34" t="n">
        <v>11.2</v>
      </c>
      <c r="K16" s="35" t="n">
        <v>0.08</v>
      </c>
      <c r="L16" s="36" t="n">
        <f aca="false">(J16*8%)+J16</f>
        <v>12.096</v>
      </c>
      <c r="M16" s="37" t="n">
        <f aca="false">L16*D16</f>
        <v>3628.8</v>
      </c>
      <c r="N16" s="46"/>
      <c r="O16" s="75"/>
      <c r="P16" s="79"/>
    </row>
    <row r="17" customFormat="false" ht="216.4" hidden="false" customHeight="true" outlineLevel="0" collapsed="false">
      <c r="A17" s="81" t="s">
        <v>74</v>
      </c>
      <c r="B17" s="53" t="s">
        <v>75</v>
      </c>
      <c r="C17" s="77" t="s">
        <v>76</v>
      </c>
      <c r="D17" s="82" t="n">
        <v>96</v>
      </c>
      <c r="E17" s="53" t="s">
        <v>77</v>
      </c>
      <c r="F17" s="53" t="s">
        <v>78</v>
      </c>
      <c r="G17" s="83" t="s">
        <v>79</v>
      </c>
      <c r="H17" s="55" t="n">
        <v>20</v>
      </c>
      <c r="I17" s="17" t="n">
        <f aca="false">D17/H17</f>
        <v>4.8</v>
      </c>
      <c r="J17" s="34" t="n">
        <v>17.6</v>
      </c>
      <c r="K17" s="35" t="n">
        <v>0.08</v>
      </c>
      <c r="L17" s="36" t="n">
        <f aca="false">(J17*8%)+J17</f>
        <v>19.008</v>
      </c>
      <c r="M17" s="37" t="n">
        <f aca="false">L17*D17</f>
        <v>1824.768</v>
      </c>
      <c r="N17" s="46"/>
      <c r="O17" s="75"/>
      <c r="P17" s="79"/>
    </row>
    <row r="18" s="87" customFormat="true" ht="12" hidden="false" customHeight="true" outlineLevel="0" collapsed="false">
      <c r="A18" s="84" t="s">
        <v>80</v>
      </c>
      <c r="B18" s="84"/>
      <c r="C18" s="84"/>
      <c r="D18" s="84"/>
      <c r="E18" s="84"/>
      <c r="F18" s="84"/>
      <c r="G18" s="84"/>
      <c r="H18" s="84"/>
      <c r="I18" s="84"/>
      <c r="J18" s="84"/>
      <c r="K18" s="84"/>
      <c r="L18" s="84"/>
      <c r="M18" s="36" t="n">
        <f aca="false">SUM(M4:M17)</f>
        <v>49527.288</v>
      </c>
      <c r="N18" s="85"/>
      <c r="O18" s="6"/>
      <c r="P18" s="6"/>
      <c r="Q18" s="6"/>
      <c r="R18" s="7"/>
      <c r="S18" s="86"/>
      <c r="IR18" s="88"/>
      <c r="IS18" s="88"/>
    </row>
    <row r="21" customFormat="false" ht="39.75" hidden="false" customHeight="true" outlineLevel="0" collapsed="false">
      <c r="A21" s="89" t="s">
        <v>81</v>
      </c>
      <c r="B21" s="89"/>
      <c r="C21" s="89"/>
      <c r="D21" s="89"/>
      <c r="E21" s="89"/>
      <c r="F21" s="89"/>
      <c r="G21" s="89"/>
      <c r="H21" s="89"/>
      <c r="I21" s="89"/>
      <c r="J21" s="89"/>
      <c r="K21" s="89"/>
      <c r="L21" s="89"/>
    </row>
    <row r="22" s="92" customFormat="true" ht="18.6" hidden="false" customHeight="true" outlineLevel="0" collapsed="false">
      <c r="A22" s="90" t="s">
        <v>82</v>
      </c>
      <c r="B22" s="90"/>
      <c r="C22" s="90"/>
      <c r="D22" s="90"/>
      <c r="E22" s="90"/>
      <c r="F22" s="90"/>
      <c r="G22" s="90"/>
      <c r="H22" s="90"/>
      <c r="I22" s="90"/>
      <c r="J22" s="90"/>
      <c r="K22" s="90"/>
      <c r="L22" s="90"/>
      <c r="M22" s="90"/>
      <c r="N22" s="91"/>
      <c r="O22" s="6"/>
      <c r="P22" s="6"/>
      <c r="Q22" s="6"/>
      <c r="R22" s="7"/>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row>
    <row r="23" s="92" customFormat="true" ht="12" hidden="false" customHeight="true" outlineLevel="0" collapsed="false">
      <c r="A23" s="93" t="s">
        <v>83</v>
      </c>
      <c r="B23" s="93"/>
      <c r="C23" s="93"/>
      <c r="D23" s="93"/>
      <c r="E23" s="93"/>
      <c r="F23" s="93"/>
      <c r="G23" s="93"/>
      <c r="H23" s="93"/>
      <c r="I23" s="93"/>
      <c r="J23" s="93"/>
      <c r="K23" s="93"/>
      <c r="L23" s="93"/>
      <c r="M23" s="1"/>
      <c r="N23" s="91"/>
      <c r="O23" s="6"/>
      <c r="P23" s="6"/>
      <c r="Q23" s="6"/>
      <c r="R23" s="7"/>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row>
    <row r="24" s="92" customFormat="true" ht="23.1" hidden="false" customHeight="true" outlineLevel="0" collapsed="false">
      <c r="A24" s="93" t="s">
        <v>84</v>
      </c>
      <c r="B24" s="93"/>
      <c r="C24" s="93"/>
      <c r="D24" s="93"/>
      <c r="E24" s="93"/>
      <c r="F24" s="93"/>
      <c r="G24" s="93"/>
      <c r="H24" s="93"/>
      <c r="I24" s="93"/>
      <c r="J24" s="93"/>
      <c r="K24" s="93"/>
      <c r="L24" s="93"/>
      <c r="M24" s="1"/>
      <c r="N24" s="91"/>
      <c r="O24" s="6"/>
      <c r="P24" s="6"/>
      <c r="Q24" s="6"/>
      <c r="R24" s="7"/>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row>
    <row r="25" s="92" customFormat="true" ht="12" hidden="false" customHeight="true" outlineLevel="0" collapsed="false">
      <c r="A25" s="94" t="s">
        <v>85</v>
      </c>
      <c r="B25" s="94"/>
      <c r="C25" s="94"/>
      <c r="D25" s="94"/>
      <c r="E25" s="94"/>
      <c r="F25" s="94"/>
      <c r="G25" s="94"/>
      <c r="H25" s="94"/>
      <c r="I25" s="94"/>
      <c r="J25" s="94"/>
      <c r="K25" s="94"/>
      <c r="L25" s="94"/>
      <c r="M25" s="1"/>
      <c r="N25" s="91"/>
      <c r="O25" s="6"/>
      <c r="P25" s="6"/>
      <c r="Q25" s="6"/>
      <c r="R25" s="7"/>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row>
    <row r="26" customFormat="false" ht="12" hidden="false" customHeight="true" outlineLevel="0" collapsed="false">
      <c r="A26" s="93" t="s">
        <v>86</v>
      </c>
      <c r="B26" s="93"/>
      <c r="C26" s="93"/>
      <c r="D26" s="93"/>
      <c r="E26" s="93"/>
      <c r="F26" s="93"/>
      <c r="G26" s="93"/>
      <c r="H26" s="93"/>
      <c r="I26" s="93"/>
      <c r="J26" s="93"/>
      <c r="K26" s="93"/>
      <c r="L26" s="93"/>
    </row>
    <row r="27" customFormat="false" ht="12" hidden="false" customHeight="true" outlineLevel="0" collapsed="false">
      <c r="A27" s="93" t="s">
        <v>87</v>
      </c>
      <c r="B27" s="93"/>
      <c r="C27" s="93"/>
      <c r="D27" s="93"/>
      <c r="E27" s="93"/>
      <c r="F27" s="93"/>
      <c r="G27" s="93"/>
      <c r="H27" s="93"/>
      <c r="I27" s="93"/>
      <c r="J27" s="93"/>
      <c r="K27" s="93"/>
      <c r="L27" s="93"/>
    </row>
    <row r="28" customFormat="false" ht="12" hidden="false" customHeight="true" outlineLevel="0" collapsed="false">
      <c r="A28" s="93" t="s">
        <v>88</v>
      </c>
      <c r="B28" s="93"/>
      <c r="C28" s="93"/>
      <c r="D28" s="93"/>
      <c r="E28" s="93"/>
      <c r="F28" s="93"/>
      <c r="G28" s="93"/>
      <c r="H28" s="93"/>
      <c r="I28" s="93"/>
      <c r="J28" s="93"/>
      <c r="K28" s="93"/>
      <c r="L28" s="93"/>
    </row>
    <row r="30" customFormat="false" ht="12" hidden="false" customHeight="true" outlineLevel="0" collapsed="false">
      <c r="A30" s="95" t="s">
        <v>89</v>
      </c>
      <c r="B30" s="96" t="s">
        <v>90</v>
      </c>
    </row>
  </sheetData>
  <mergeCells count="9">
    <mergeCell ref="A18:L18"/>
    <mergeCell ref="A21:L21"/>
    <mergeCell ref="A22:M22"/>
    <mergeCell ref="A23:L23"/>
    <mergeCell ref="A24:L24"/>
    <mergeCell ref="A25:L25"/>
    <mergeCell ref="A26:L26"/>
    <mergeCell ref="A27:L27"/>
    <mergeCell ref="A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12" activeCellId="0" sqref="G12"/>
    </sheetView>
  </sheetViews>
  <sheetFormatPr defaultColWidth="11.5625" defaultRowHeight="12" zeroHeight="false" outlineLevelRow="0" outlineLevelCol="0"/>
  <cols>
    <col collapsed="false" customWidth="true" hidden="false" outlineLevel="0" max="1" min="1" style="92" width="4.28"/>
    <col collapsed="false" customWidth="true" hidden="false" outlineLevel="0" max="2" min="2" style="92" width="43.41"/>
    <col collapsed="false" customWidth="true" hidden="false" outlineLevel="0" max="3" min="3" style="92" width="9.41"/>
    <col collapsed="false" customWidth="true" hidden="false" outlineLevel="0" max="4" min="4" style="92" width="12.28"/>
    <col collapsed="false" customWidth="true" hidden="false" outlineLevel="0" max="5" min="5" style="92" width="17.85"/>
    <col collapsed="false" customWidth="true" hidden="false" outlineLevel="0" max="6" min="6" style="92" width="18.85"/>
    <col collapsed="false" customWidth="false" hidden="false" outlineLevel="0" max="7" min="7" style="97" width="11.56"/>
    <col collapsed="false" customWidth="true" hidden="false" outlineLevel="0" max="8" min="8" style="92" width="10.56"/>
    <col collapsed="false" customWidth="true" hidden="false" outlineLevel="0" max="9" min="9" style="92" width="13.85"/>
    <col collapsed="false" customWidth="true" hidden="false" outlineLevel="0" max="10" min="10" style="98" width="11.7"/>
    <col collapsed="false" customWidth="false" hidden="false" outlineLevel="0" max="11" min="11" style="92" width="11.56"/>
    <col collapsed="false" customWidth="false" hidden="false" outlineLevel="0" max="12" min="12" style="99" width="11.56"/>
    <col collapsed="false" customWidth="false" hidden="false" outlineLevel="0" max="13" min="13" style="92" width="11.56"/>
    <col collapsed="false" customWidth="false" hidden="false" outlineLevel="0" max="14" min="14" style="100" width="11.56"/>
    <col collapsed="false" customWidth="false" hidden="false" outlineLevel="0" max="15" min="15" style="101" width="11.56"/>
    <col collapsed="false" customWidth="true" hidden="false" outlineLevel="0" max="16" min="16" style="97" width="16.42"/>
    <col collapsed="false" customWidth="false" hidden="false" outlineLevel="0" max="17" min="17" style="97" width="11.56"/>
    <col collapsed="false" customWidth="false" hidden="false" outlineLevel="0" max="18" min="18" style="102" width="11.56"/>
    <col collapsed="false" customWidth="false" hidden="false" outlineLevel="0" max="257" min="19" style="92" width="11.56"/>
  </cols>
  <sheetData>
    <row r="1" customFormat="false" ht="13.15" hidden="false" customHeight="true" outlineLevel="0" collapsed="false">
      <c r="A1" s="1"/>
      <c r="B1" s="9" t="s">
        <v>91</v>
      </c>
      <c r="C1" s="1"/>
      <c r="D1" s="1"/>
      <c r="E1" s="1"/>
      <c r="F1" s="1"/>
      <c r="G1" s="3"/>
      <c r="H1" s="1"/>
      <c r="I1" s="1"/>
    </row>
    <row r="2" s="1" customFormat="true" ht="59.1" hidden="false" customHeight="true" outlineLevel="0" collapsed="false">
      <c r="A2" s="13" t="s">
        <v>1</v>
      </c>
      <c r="B2" s="103" t="s">
        <v>2</v>
      </c>
      <c r="C2" s="13" t="s">
        <v>3</v>
      </c>
      <c r="D2" s="13" t="s">
        <v>4</v>
      </c>
      <c r="E2" s="14" t="s">
        <v>5</v>
      </c>
      <c r="F2" s="13" t="s">
        <v>6</v>
      </c>
      <c r="G2" s="13" t="s">
        <v>7</v>
      </c>
      <c r="H2" s="13" t="s">
        <v>8</v>
      </c>
      <c r="I2" s="17" t="s">
        <v>9</v>
      </c>
      <c r="J2" s="104" t="s">
        <v>10</v>
      </c>
      <c r="K2" s="13" t="s">
        <v>11</v>
      </c>
      <c r="L2" s="105" t="s">
        <v>12</v>
      </c>
      <c r="M2" s="13" t="s">
        <v>13</v>
      </c>
      <c r="N2" s="106"/>
      <c r="O2" s="107"/>
      <c r="P2" s="108"/>
      <c r="Q2" s="108"/>
      <c r="R2" s="71"/>
    </row>
    <row r="3" s="115" customFormat="true" ht="13.15" hidden="false" customHeight="true" outlineLevel="0" collapsed="false">
      <c r="A3" s="23" t="n">
        <v>1</v>
      </c>
      <c r="B3" s="23" t="n">
        <v>2</v>
      </c>
      <c r="C3" s="23" t="n">
        <v>3</v>
      </c>
      <c r="D3" s="23" t="s">
        <v>14</v>
      </c>
      <c r="E3" s="23" t="n">
        <v>5</v>
      </c>
      <c r="F3" s="23" t="n">
        <v>6</v>
      </c>
      <c r="G3" s="23" t="n">
        <v>7</v>
      </c>
      <c r="H3" s="23" t="n">
        <v>8</v>
      </c>
      <c r="I3" s="23" t="n">
        <v>9</v>
      </c>
      <c r="J3" s="109" t="s">
        <v>15</v>
      </c>
      <c r="K3" s="27" t="s">
        <v>16</v>
      </c>
      <c r="L3" s="110" t="n">
        <v>12</v>
      </c>
      <c r="M3" s="27" t="s">
        <v>17</v>
      </c>
      <c r="N3" s="111"/>
      <c r="O3" s="112"/>
      <c r="P3" s="113"/>
      <c r="Q3" s="113"/>
      <c r="R3" s="114"/>
    </row>
    <row r="4" customFormat="false" ht="54.2" hidden="false" customHeight="true" outlineLevel="0" collapsed="false">
      <c r="A4" s="116" t="n">
        <v>1</v>
      </c>
      <c r="B4" s="117" t="s">
        <v>92</v>
      </c>
      <c r="C4" s="58" t="s">
        <v>93</v>
      </c>
      <c r="D4" s="58" t="n">
        <v>240</v>
      </c>
      <c r="E4" s="118" t="s">
        <v>94</v>
      </c>
      <c r="F4" s="119" t="s">
        <v>95</v>
      </c>
      <c r="G4" s="117" t="s">
        <v>96</v>
      </c>
      <c r="H4" s="16" t="n">
        <v>100</v>
      </c>
      <c r="I4" s="120" t="n">
        <f aca="false">D4/H4</f>
        <v>2.4</v>
      </c>
      <c r="J4" s="34" t="n">
        <v>0.48</v>
      </c>
      <c r="K4" s="35" t="n">
        <v>0.08</v>
      </c>
      <c r="L4" s="36" t="n">
        <f aca="false">(J4*8%)+J4</f>
        <v>0.5184</v>
      </c>
      <c r="M4" s="37" t="n">
        <f aca="false">L4*D4</f>
        <v>124.416</v>
      </c>
      <c r="O4" s="121"/>
      <c r="P4" s="121"/>
      <c r="Q4" s="121"/>
    </row>
    <row r="5" customFormat="false" ht="42" hidden="false" customHeight="true" outlineLevel="0" collapsed="false">
      <c r="A5" s="116" t="n">
        <f aca="false">A4+1</f>
        <v>2</v>
      </c>
      <c r="B5" s="122" t="s">
        <v>97</v>
      </c>
      <c r="C5" s="58" t="s">
        <v>93</v>
      </c>
      <c r="D5" s="58" t="n">
        <v>240</v>
      </c>
      <c r="E5" s="123" t="s">
        <v>98</v>
      </c>
      <c r="F5" s="124" t="s">
        <v>99</v>
      </c>
      <c r="G5" s="117" t="s">
        <v>100</v>
      </c>
      <c r="H5" s="117" t="n">
        <v>100</v>
      </c>
      <c r="I5" s="120" t="n">
        <f aca="false">D5/H5</f>
        <v>2.4</v>
      </c>
      <c r="J5" s="34" t="n">
        <v>0.16</v>
      </c>
      <c r="K5" s="35" t="n">
        <v>0.08</v>
      </c>
      <c r="L5" s="36" t="n">
        <f aca="false">(J5*8%)+J5</f>
        <v>0.1728</v>
      </c>
      <c r="M5" s="37" t="n">
        <f aca="false">L5*D5</f>
        <v>41.472</v>
      </c>
      <c r="O5" s="121"/>
      <c r="P5" s="121"/>
      <c r="Q5" s="121"/>
      <c r="S5" s="125"/>
    </row>
    <row r="6" customFormat="false" ht="42.2" hidden="false" customHeight="true" outlineLevel="0" collapsed="false">
      <c r="A6" s="126" t="n">
        <f aca="false">A5+1</f>
        <v>3</v>
      </c>
      <c r="B6" s="122" t="s">
        <v>101</v>
      </c>
      <c r="C6" s="127" t="s">
        <v>93</v>
      </c>
      <c r="D6" s="58" t="n">
        <v>80000</v>
      </c>
      <c r="E6" s="123" t="s">
        <v>102</v>
      </c>
      <c r="F6" s="124" t="s">
        <v>103</v>
      </c>
      <c r="G6" s="117" t="s">
        <v>96</v>
      </c>
      <c r="H6" s="117" t="n">
        <v>50</v>
      </c>
      <c r="I6" s="120" t="n">
        <f aca="false">D6/H6</f>
        <v>1600</v>
      </c>
      <c r="J6" s="34" t="n">
        <v>0.11</v>
      </c>
      <c r="K6" s="35" t="n">
        <v>0.08</v>
      </c>
      <c r="L6" s="36" t="n">
        <f aca="false">(J6*8%)+J6</f>
        <v>0.1188</v>
      </c>
      <c r="M6" s="37" t="n">
        <f aca="false">L6*D6</f>
        <v>9504</v>
      </c>
      <c r="O6" s="121"/>
      <c r="P6" s="121"/>
      <c r="Q6" s="121"/>
      <c r="S6" s="125"/>
      <c r="V6" s="128"/>
    </row>
    <row r="7" customFormat="false" ht="30" hidden="false" customHeight="true" outlineLevel="0" collapsed="false">
      <c r="A7" s="126" t="n">
        <v>4</v>
      </c>
      <c r="B7" s="122" t="s">
        <v>104</v>
      </c>
      <c r="C7" s="127" t="s">
        <v>93</v>
      </c>
      <c r="D7" s="58" t="n">
        <v>4800</v>
      </c>
      <c r="E7" s="123" t="s">
        <v>105</v>
      </c>
      <c r="F7" s="124" t="s">
        <v>106</v>
      </c>
      <c r="G7" s="117" t="s">
        <v>96</v>
      </c>
      <c r="H7" s="117" t="n">
        <v>50</v>
      </c>
      <c r="I7" s="120" t="n">
        <f aca="false">D7/H7</f>
        <v>96</v>
      </c>
      <c r="J7" s="34" t="n">
        <v>0.13</v>
      </c>
      <c r="K7" s="35" t="n">
        <v>0.08</v>
      </c>
      <c r="L7" s="36" t="n">
        <f aca="false">(J7*8%)+J7</f>
        <v>0.1404</v>
      </c>
      <c r="M7" s="37" t="n">
        <f aca="false">L7*D7</f>
        <v>673.92</v>
      </c>
      <c r="O7" s="121"/>
      <c r="P7" s="121"/>
      <c r="Q7" s="121"/>
    </row>
    <row r="8" customFormat="false" ht="48" hidden="false" customHeight="true" outlineLevel="0" collapsed="false">
      <c r="A8" s="126" t="n">
        <v>5</v>
      </c>
      <c r="B8" s="122" t="s">
        <v>107</v>
      </c>
      <c r="C8" s="58" t="s">
        <v>93</v>
      </c>
      <c r="D8" s="58" t="n">
        <v>2000</v>
      </c>
      <c r="E8" s="123" t="s">
        <v>108</v>
      </c>
      <c r="F8" s="124" t="s">
        <v>109</v>
      </c>
      <c r="G8" s="117" t="s">
        <v>110</v>
      </c>
      <c r="H8" s="117" t="n">
        <v>10</v>
      </c>
      <c r="I8" s="120" t="n">
        <f aca="false">D8/H8</f>
        <v>200</v>
      </c>
      <c r="J8" s="34" t="n">
        <v>2.38</v>
      </c>
      <c r="K8" s="35" t="n">
        <v>0.08</v>
      </c>
      <c r="L8" s="36" t="n">
        <f aca="false">(J8*8%)+J8</f>
        <v>2.5704</v>
      </c>
      <c r="M8" s="37" t="n">
        <f aca="false">L8*D8</f>
        <v>5140.8</v>
      </c>
      <c r="O8" s="121"/>
      <c r="P8" s="121"/>
      <c r="Q8" s="121"/>
    </row>
    <row r="9" s="131" customFormat="true" ht="36" hidden="false" customHeight="true" outlineLevel="0" collapsed="false">
      <c r="A9" s="126" t="n">
        <v>6</v>
      </c>
      <c r="B9" s="122" t="s">
        <v>111</v>
      </c>
      <c r="C9" s="127" t="s">
        <v>93</v>
      </c>
      <c r="D9" s="58" t="n">
        <v>6000</v>
      </c>
      <c r="E9" s="123" t="s">
        <v>112</v>
      </c>
      <c r="F9" s="119" t="s">
        <v>113</v>
      </c>
      <c r="G9" s="117" t="s">
        <v>96</v>
      </c>
      <c r="H9" s="16" t="n">
        <v>100</v>
      </c>
      <c r="I9" s="120" t="n">
        <f aca="false">D9/H9</f>
        <v>60</v>
      </c>
      <c r="J9" s="34" t="n">
        <v>0.18</v>
      </c>
      <c r="K9" s="35" t="n">
        <v>0.08</v>
      </c>
      <c r="L9" s="36" t="n">
        <f aca="false">(J9*8%)+J9</f>
        <v>0.1944</v>
      </c>
      <c r="M9" s="37" t="n">
        <f aca="false">L9*D9</f>
        <v>1166.4</v>
      </c>
      <c r="N9" s="129"/>
      <c r="O9" s="121"/>
      <c r="P9" s="121"/>
      <c r="Q9" s="121"/>
      <c r="R9" s="130"/>
    </row>
    <row r="10" s="131" customFormat="true" ht="46.5" hidden="false" customHeight="true" outlineLevel="0" collapsed="false">
      <c r="A10" s="132" t="n">
        <v>7</v>
      </c>
      <c r="B10" s="122" t="s">
        <v>114</v>
      </c>
      <c r="C10" s="127" t="s">
        <v>115</v>
      </c>
      <c r="D10" s="58" t="n">
        <v>12800</v>
      </c>
      <c r="E10" s="123" t="s">
        <v>116</v>
      </c>
      <c r="F10" s="124" t="s">
        <v>117</v>
      </c>
      <c r="G10" s="117" t="s">
        <v>100</v>
      </c>
      <c r="H10" s="117" t="n">
        <v>5</v>
      </c>
      <c r="I10" s="120" t="n">
        <f aca="false">D10/H10</f>
        <v>2560</v>
      </c>
      <c r="J10" s="34" t="n">
        <v>1.62</v>
      </c>
      <c r="K10" s="35" t="n">
        <v>0.08</v>
      </c>
      <c r="L10" s="36" t="n">
        <f aca="false">(J10*8%)+J10</f>
        <v>1.7496</v>
      </c>
      <c r="M10" s="37" t="n">
        <f aca="false">L10*D10</f>
        <v>22394.88</v>
      </c>
      <c r="N10" s="129"/>
      <c r="O10" s="133"/>
      <c r="P10" s="121"/>
      <c r="Q10" s="121"/>
      <c r="R10" s="130"/>
      <c r="S10" s="125"/>
    </row>
    <row r="11" s="131" customFormat="true" ht="27" hidden="false" customHeight="true" outlineLevel="0" collapsed="false">
      <c r="A11" s="132"/>
      <c r="B11" s="122"/>
      <c r="C11" s="127" t="s">
        <v>118</v>
      </c>
      <c r="D11" s="58" t="n">
        <v>1000</v>
      </c>
      <c r="E11" s="134" t="s">
        <v>119</v>
      </c>
      <c r="F11" s="124" t="s">
        <v>120</v>
      </c>
      <c r="G11" s="117" t="s">
        <v>121</v>
      </c>
      <c r="H11" s="117" t="n">
        <v>5</v>
      </c>
      <c r="I11" s="120" t="n">
        <f aca="false">D11/H11</f>
        <v>200</v>
      </c>
      <c r="J11" s="34" t="n">
        <v>1.65</v>
      </c>
      <c r="K11" s="35" t="n">
        <v>0.08</v>
      </c>
      <c r="L11" s="36" t="n">
        <f aca="false">(J11*8%)+J11</f>
        <v>1.782</v>
      </c>
      <c r="M11" s="37" t="n">
        <f aca="false">L11*D11</f>
        <v>1782</v>
      </c>
      <c r="N11" s="129"/>
      <c r="O11" s="133"/>
      <c r="P11" s="121"/>
      <c r="Q11" s="121"/>
      <c r="R11" s="130"/>
      <c r="S11" s="125"/>
    </row>
    <row r="12" s="131" customFormat="true" ht="157.5" hidden="false" customHeight="true" outlineLevel="0" collapsed="false">
      <c r="A12" s="126" t="n">
        <v>8</v>
      </c>
      <c r="B12" s="135" t="s">
        <v>122</v>
      </c>
      <c r="C12" s="127"/>
      <c r="D12" s="41" t="n">
        <v>160</v>
      </c>
      <c r="E12" s="123" t="s">
        <v>123</v>
      </c>
      <c r="F12" s="136" t="s">
        <v>124</v>
      </c>
      <c r="G12" s="13" t="s">
        <v>125</v>
      </c>
      <c r="H12" s="17" t="n">
        <v>100</v>
      </c>
      <c r="I12" s="120" t="n">
        <f aca="false">D12/H12</f>
        <v>1.6</v>
      </c>
      <c r="J12" s="34" t="n">
        <v>10.47</v>
      </c>
      <c r="K12" s="35" t="n">
        <v>0.08</v>
      </c>
      <c r="L12" s="36" t="n">
        <f aca="false">(J12*8%)+J12</f>
        <v>11.3076</v>
      </c>
      <c r="M12" s="37" t="n">
        <f aca="false">L12*D12</f>
        <v>1809.216</v>
      </c>
      <c r="N12" s="129"/>
      <c r="O12" s="121"/>
      <c r="P12" s="121"/>
      <c r="Q12" s="121"/>
      <c r="R12" s="130"/>
    </row>
    <row r="13" customFormat="false" ht="12.95" hidden="false" customHeight="true" outlineLevel="0" collapsed="false">
      <c r="A13" s="137" t="s">
        <v>126</v>
      </c>
      <c r="B13" s="137"/>
      <c r="C13" s="137"/>
      <c r="D13" s="137"/>
      <c r="E13" s="137"/>
      <c r="F13" s="137"/>
      <c r="G13" s="137"/>
      <c r="H13" s="137"/>
      <c r="I13" s="137"/>
      <c r="J13" s="138" t="s">
        <v>127</v>
      </c>
      <c r="K13" s="35" t="n">
        <v>0.08</v>
      </c>
      <c r="L13" s="139" t="s">
        <v>127</v>
      </c>
      <c r="M13" s="36" t="n">
        <f aca="false">SUM(M4:M12)</f>
        <v>42637.104</v>
      </c>
    </row>
    <row r="14" customFormat="false" ht="12.95" hidden="false" customHeight="true" outlineLevel="0" collapsed="false">
      <c r="A14" s="79"/>
      <c r="B14" s="79"/>
      <c r="C14" s="79"/>
      <c r="D14" s="79"/>
      <c r="E14" s="79"/>
      <c r="F14" s="79"/>
      <c r="G14" s="79"/>
      <c r="H14" s="79"/>
      <c r="I14" s="79"/>
      <c r="J14" s="140"/>
      <c r="K14" s="79"/>
      <c r="L14" s="141"/>
      <c r="M14" s="142"/>
    </row>
    <row r="15" customFormat="false" ht="12.95" hidden="false" customHeight="true" outlineLevel="0" collapsed="false">
      <c r="A15" s="79"/>
      <c r="B15" s="79"/>
      <c r="C15" s="79"/>
      <c r="D15" s="79"/>
      <c r="E15" s="79"/>
      <c r="F15" s="79"/>
      <c r="G15" s="79"/>
      <c r="H15" s="79"/>
      <c r="I15" s="79"/>
      <c r="J15" s="140"/>
      <c r="K15" s="79"/>
      <c r="L15" s="141"/>
      <c r="M15" s="142"/>
    </row>
    <row r="16" customFormat="false" ht="12.95" hidden="false" customHeight="true" outlineLevel="0" collapsed="false">
      <c r="A16" s="90" t="s">
        <v>82</v>
      </c>
      <c r="B16" s="90"/>
      <c r="C16" s="90"/>
      <c r="D16" s="90"/>
      <c r="E16" s="90"/>
      <c r="F16" s="90"/>
      <c r="G16" s="90"/>
      <c r="H16" s="90"/>
      <c r="I16" s="90"/>
      <c r="J16" s="90"/>
      <c r="K16" s="90"/>
      <c r="L16" s="90"/>
      <c r="M16" s="90"/>
    </row>
    <row r="17" s="144" customFormat="true" ht="34.5" hidden="false" customHeight="true" outlineLevel="0" collapsed="false">
      <c r="A17" s="143" t="s">
        <v>128</v>
      </c>
      <c r="B17" s="143"/>
      <c r="C17" s="143"/>
      <c r="D17" s="143"/>
      <c r="E17" s="143"/>
      <c r="F17" s="143"/>
      <c r="G17" s="143"/>
      <c r="H17" s="143"/>
      <c r="I17" s="143"/>
      <c r="J17" s="143"/>
      <c r="K17" s="143"/>
      <c r="L17" s="143"/>
      <c r="N17" s="145"/>
      <c r="O17" s="146"/>
      <c r="P17" s="147"/>
      <c r="Q17" s="147"/>
    </row>
    <row r="18" s="144" customFormat="true" ht="24" hidden="false" customHeight="true" outlineLevel="0" collapsed="false">
      <c r="A18" s="93" t="s">
        <v>129</v>
      </c>
      <c r="B18" s="93"/>
      <c r="C18" s="93"/>
      <c r="D18" s="93"/>
      <c r="E18" s="93"/>
      <c r="F18" s="93"/>
      <c r="G18" s="93"/>
      <c r="H18" s="93"/>
      <c r="I18" s="93"/>
      <c r="J18" s="93"/>
      <c r="K18" s="93"/>
      <c r="L18" s="93"/>
      <c r="N18" s="145"/>
      <c r="O18" s="146"/>
      <c r="P18" s="147"/>
      <c r="Q18" s="147"/>
    </row>
    <row r="19" s="144" customFormat="true" ht="12" hidden="false" customHeight="true" outlineLevel="0" collapsed="false">
      <c r="A19" s="93" t="s">
        <v>85</v>
      </c>
      <c r="B19" s="93"/>
      <c r="C19" s="93"/>
      <c r="D19" s="93"/>
      <c r="E19" s="93"/>
      <c r="F19" s="93"/>
      <c r="G19" s="93"/>
      <c r="H19" s="93"/>
      <c r="I19" s="93"/>
      <c r="J19" s="93"/>
      <c r="K19" s="93"/>
      <c r="L19" s="93"/>
      <c r="N19" s="145"/>
      <c r="O19" s="146"/>
      <c r="P19" s="147"/>
      <c r="Q19" s="147"/>
    </row>
    <row r="20" s="144" customFormat="true" ht="12" hidden="false" customHeight="true" outlineLevel="0" collapsed="false">
      <c r="A20" s="93" t="s">
        <v>86</v>
      </c>
      <c r="B20" s="93"/>
      <c r="C20" s="93"/>
      <c r="D20" s="93"/>
      <c r="E20" s="93"/>
      <c r="F20" s="93"/>
      <c r="G20" s="93"/>
      <c r="H20" s="93"/>
      <c r="I20" s="93"/>
      <c r="J20" s="93"/>
      <c r="K20" s="93"/>
      <c r="L20" s="93"/>
      <c r="N20" s="145"/>
      <c r="O20" s="146"/>
      <c r="P20" s="147"/>
      <c r="Q20" s="147"/>
    </row>
    <row r="21" s="144" customFormat="true" ht="12" hidden="false" customHeight="true" outlineLevel="0" collapsed="false">
      <c r="A21" s="93" t="s">
        <v>87</v>
      </c>
      <c r="B21" s="93"/>
      <c r="C21" s="93"/>
      <c r="D21" s="93"/>
      <c r="E21" s="93"/>
      <c r="F21" s="93"/>
      <c r="G21" s="93"/>
      <c r="H21" s="93"/>
      <c r="I21" s="93"/>
      <c r="J21" s="93"/>
      <c r="K21" s="93"/>
      <c r="L21" s="93"/>
      <c r="N21" s="145"/>
      <c r="O21" s="146"/>
      <c r="P21" s="147"/>
      <c r="Q21" s="147"/>
    </row>
    <row r="22" customFormat="false" ht="12" hidden="false" customHeight="true" outlineLevel="0" collapsed="false">
      <c r="A22" s="93" t="s">
        <v>88</v>
      </c>
      <c r="B22" s="93"/>
      <c r="C22" s="93"/>
      <c r="D22" s="93"/>
      <c r="E22" s="93"/>
      <c r="F22" s="93"/>
      <c r="G22" s="93"/>
      <c r="H22" s="93"/>
      <c r="I22" s="93"/>
      <c r="J22" s="93"/>
      <c r="K22" s="93"/>
      <c r="L22" s="93"/>
    </row>
    <row r="24" customFormat="false" ht="12" hidden="false" customHeight="true" outlineLevel="0" collapsed="false">
      <c r="A24" s="95" t="s">
        <v>89</v>
      </c>
      <c r="B24" s="96" t="s">
        <v>130</v>
      </c>
    </row>
    <row r="25" customFormat="false" ht="12" hidden="false" customHeight="true" outlineLevel="0" collapsed="false">
      <c r="A25" s="95" t="s">
        <v>89</v>
      </c>
      <c r="B25" s="96" t="s">
        <v>131</v>
      </c>
    </row>
  </sheetData>
  <mergeCells count="10">
    <mergeCell ref="A10:A11"/>
    <mergeCell ref="B10:B11"/>
    <mergeCell ref="A13:I13"/>
    <mergeCell ref="A16:M16"/>
    <mergeCell ref="A17:L17"/>
    <mergeCell ref="A18:L18"/>
    <mergeCell ref="A19:L19"/>
    <mergeCell ref="A20:L20"/>
    <mergeCell ref="A21:L21"/>
    <mergeCell ref="A22:L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B4" activeCellId="0" sqref="B4"/>
    </sheetView>
  </sheetViews>
  <sheetFormatPr defaultColWidth="11.5625" defaultRowHeight="12" zeroHeight="false" outlineLevelRow="0" outlineLevelCol="0"/>
  <cols>
    <col collapsed="false" customWidth="true" hidden="false" outlineLevel="0" max="1" min="1" style="1" width="4.41"/>
    <col collapsed="false" customWidth="true" hidden="false" outlineLevel="0" max="2" min="2" style="1" width="44.85"/>
    <col collapsed="false" customWidth="true" hidden="false" outlineLevel="0" max="3" min="3" style="1" width="6.85"/>
    <col collapsed="false" customWidth="true" hidden="false" outlineLevel="0" max="4" min="4" style="1" width="8.99"/>
    <col collapsed="false" customWidth="true" hidden="false" outlineLevel="0" max="5" min="5" style="1" width="11.85"/>
    <col collapsed="false" customWidth="true" hidden="false" outlineLevel="0" max="6" min="6" style="1" width="11.42"/>
    <col collapsed="false" customWidth="true" hidden="false" outlineLevel="0" max="7" min="7" style="1" width="12.7"/>
    <col collapsed="false" customWidth="true" hidden="false" outlineLevel="0" max="8" min="8" style="1" width="11.7"/>
    <col collapsed="false" customWidth="true" hidden="false" outlineLevel="0" max="9" min="9" style="1" width="11.28"/>
    <col collapsed="false" customWidth="true" hidden="false" outlineLevel="0" max="10" min="10" style="1" width="10.71"/>
    <col collapsed="false" customWidth="true" hidden="false" outlineLevel="0" max="11" min="11" style="1" width="6.56"/>
    <col collapsed="false" customWidth="true" hidden="false" outlineLevel="0" max="12" min="12" style="1" width="10.28"/>
    <col collapsed="false" customWidth="true" hidden="false" outlineLevel="0" max="14" min="13" style="1" width="11.99"/>
    <col collapsed="false" customWidth="true" hidden="false" outlineLevel="0" max="15" min="15" style="1" width="14.7"/>
    <col collapsed="false" customWidth="true" hidden="false" outlineLevel="0" max="253" min="16" style="1" width="9.14"/>
    <col collapsed="false" customWidth="false" hidden="false" outlineLevel="0" max="257" min="254" style="8" width="11.56"/>
  </cols>
  <sheetData>
    <row r="1" customFormat="false" ht="13.15" hidden="false" customHeight="true" outlineLevel="0" collapsed="false">
      <c r="B1" s="9" t="s">
        <v>132</v>
      </c>
    </row>
    <row r="2" s="1" customFormat="true" ht="58.5" hidden="false" customHeight="true" outlineLevel="0" collapsed="false">
      <c r="A2" s="13" t="s">
        <v>1</v>
      </c>
      <c r="B2" s="103" t="s">
        <v>2</v>
      </c>
      <c r="C2" s="13" t="s">
        <v>3</v>
      </c>
      <c r="D2" s="13" t="s">
        <v>4</v>
      </c>
      <c r="E2" s="14" t="s">
        <v>5</v>
      </c>
      <c r="F2" s="13" t="s">
        <v>6</v>
      </c>
      <c r="G2" s="13" t="s">
        <v>7</v>
      </c>
      <c r="H2" s="13" t="s">
        <v>8</v>
      </c>
      <c r="I2" s="17" t="s">
        <v>9</v>
      </c>
      <c r="J2" s="13" t="s">
        <v>10</v>
      </c>
      <c r="K2" s="13" t="s">
        <v>11</v>
      </c>
      <c r="L2" s="13" t="s">
        <v>12</v>
      </c>
      <c r="M2" s="13" t="s">
        <v>13</v>
      </c>
      <c r="N2" s="19"/>
      <c r="P2" s="71"/>
    </row>
    <row r="3" s="115" customFormat="true" ht="13.15" hidden="false" customHeight="true" outlineLevel="0" collapsed="false">
      <c r="A3" s="24" t="s">
        <v>18</v>
      </c>
      <c r="B3" s="148" t="s">
        <v>24</v>
      </c>
      <c r="C3" s="24"/>
      <c r="D3" s="24" t="s">
        <v>14</v>
      </c>
      <c r="E3" s="24" t="s">
        <v>133</v>
      </c>
      <c r="F3" s="24" t="s">
        <v>134</v>
      </c>
      <c r="G3" s="24" t="s">
        <v>135</v>
      </c>
      <c r="H3" s="24" t="s">
        <v>136</v>
      </c>
      <c r="I3" s="24" t="s">
        <v>137</v>
      </c>
      <c r="J3" s="27" t="s">
        <v>15</v>
      </c>
      <c r="K3" s="149" t="s">
        <v>16</v>
      </c>
      <c r="L3" s="149" t="s">
        <v>138</v>
      </c>
      <c r="M3" s="149" t="s">
        <v>17</v>
      </c>
      <c r="N3" s="150"/>
    </row>
    <row r="4" customFormat="false" ht="120" hidden="false" customHeight="true" outlineLevel="0" collapsed="false">
      <c r="A4" s="13" t="n">
        <v>1</v>
      </c>
      <c r="B4" s="151" t="s">
        <v>139</v>
      </c>
      <c r="C4" s="16" t="s">
        <v>140</v>
      </c>
      <c r="D4" s="152" t="n">
        <v>1280</v>
      </c>
      <c r="E4" s="153" t="s">
        <v>141</v>
      </c>
      <c r="F4" s="154" t="s">
        <v>142</v>
      </c>
      <c r="G4" s="155" t="s">
        <v>143</v>
      </c>
      <c r="H4" s="156" t="n">
        <v>38</v>
      </c>
      <c r="I4" s="157" t="n">
        <f aca="false">D4/H4</f>
        <v>33.6842105263158</v>
      </c>
      <c r="J4" s="36" t="n">
        <v>9.4</v>
      </c>
      <c r="K4" s="35" t="n">
        <v>0.08</v>
      </c>
      <c r="L4" s="36" t="n">
        <f aca="false">(J4*8%)+J4</f>
        <v>10.152</v>
      </c>
      <c r="M4" s="37" t="n">
        <f aca="false">L4*D4</f>
        <v>12994.56</v>
      </c>
      <c r="N4" s="158"/>
      <c r="O4" s="71"/>
    </row>
    <row r="5" customFormat="false" ht="133.5" hidden="false" customHeight="true" outlineLevel="0" collapsed="false">
      <c r="A5" s="159" t="n">
        <v>2</v>
      </c>
      <c r="B5" s="151" t="s">
        <v>144</v>
      </c>
      <c r="C5" s="16" t="s">
        <v>140</v>
      </c>
      <c r="D5" s="160" t="n">
        <v>240</v>
      </c>
      <c r="E5" s="161" t="s">
        <v>145</v>
      </c>
      <c r="F5" s="154" t="s">
        <v>146</v>
      </c>
      <c r="G5" s="155" t="s">
        <v>147</v>
      </c>
      <c r="H5" s="156" t="n">
        <v>36</v>
      </c>
      <c r="I5" s="157" t="n">
        <f aca="false">D5/H5</f>
        <v>6.66666666666667</v>
      </c>
      <c r="J5" s="36" t="n">
        <v>11.65</v>
      </c>
      <c r="K5" s="35" t="n">
        <v>0.08</v>
      </c>
      <c r="L5" s="36" t="n">
        <f aca="false">(J5*8%)+J5</f>
        <v>12.582</v>
      </c>
      <c r="M5" s="37" t="n">
        <f aca="false">L5*D5</f>
        <v>3019.68</v>
      </c>
      <c r="N5" s="158"/>
    </row>
    <row r="6" customFormat="false" ht="12" hidden="false" customHeight="true" outlineLevel="0" collapsed="false">
      <c r="A6" s="159" t="s">
        <v>126</v>
      </c>
      <c r="B6" s="159"/>
      <c r="C6" s="159"/>
      <c r="D6" s="159"/>
      <c r="E6" s="159"/>
      <c r="F6" s="159"/>
      <c r="G6" s="159"/>
      <c r="H6" s="159"/>
      <c r="I6" s="159"/>
      <c r="J6" s="162" t="s">
        <v>127</v>
      </c>
      <c r="K6" s="35" t="n">
        <v>0.08</v>
      </c>
      <c r="L6" s="159" t="s">
        <v>127</v>
      </c>
      <c r="M6" s="37" t="n">
        <f aca="false">SUM(M4:M5)</f>
        <v>16014.24</v>
      </c>
      <c r="N6" s="163"/>
    </row>
    <row r="7" customFormat="false" ht="13.15" hidden="false" customHeight="true" outlineLevel="0" collapsed="false"/>
    <row r="8" customFormat="false" ht="13.15" hidden="false" customHeight="true" outlineLevel="0" collapsed="false">
      <c r="A8" s="90" t="s">
        <v>82</v>
      </c>
      <c r="B8" s="90"/>
      <c r="C8" s="90"/>
      <c r="D8" s="90"/>
      <c r="E8" s="90"/>
      <c r="F8" s="90"/>
      <c r="G8" s="90"/>
      <c r="H8" s="90"/>
      <c r="I8" s="90"/>
      <c r="J8" s="90"/>
      <c r="K8" s="90"/>
      <c r="L8" s="90"/>
      <c r="M8" s="90"/>
      <c r="N8" s="90"/>
    </row>
    <row r="9" s="144" customFormat="true" ht="28.5" hidden="false" customHeight="true" outlineLevel="0" collapsed="false">
      <c r="A9" s="143" t="s">
        <v>128</v>
      </c>
      <c r="B9" s="143"/>
      <c r="C9" s="143"/>
      <c r="D9" s="143"/>
      <c r="E9" s="143"/>
      <c r="F9" s="143"/>
      <c r="G9" s="143"/>
      <c r="H9" s="143"/>
      <c r="I9" s="143"/>
      <c r="J9" s="143"/>
      <c r="K9" s="143"/>
      <c r="L9" s="143"/>
    </row>
    <row r="10" s="144" customFormat="true" ht="25.5" hidden="false" customHeight="true" outlineLevel="0" collapsed="false">
      <c r="A10" s="164" t="s">
        <v>148</v>
      </c>
      <c r="B10" s="164"/>
      <c r="C10" s="164"/>
      <c r="D10" s="164"/>
      <c r="E10" s="164"/>
      <c r="F10" s="164"/>
      <c r="G10" s="164"/>
      <c r="H10" s="164"/>
      <c r="I10" s="164"/>
      <c r="J10" s="164"/>
      <c r="K10" s="164"/>
      <c r="L10" s="164"/>
      <c r="M10" s="164"/>
      <c r="N10" s="164"/>
    </row>
    <row r="11" s="144" customFormat="true" ht="12" hidden="false" customHeight="true" outlineLevel="0" collapsed="false">
      <c r="A11" s="164" t="s">
        <v>85</v>
      </c>
      <c r="B11" s="164"/>
      <c r="C11" s="164"/>
      <c r="D11" s="164"/>
      <c r="E11" s="164"/>
      <c r="F11" s="164"/>
      <c r="G11" s="164"/>
      <c r="H11" s="164"/>
      <c r="I11" s="164"/>
      <c r="J11" s="164"/>
      <c r="K11" s="164"/>
      <c r="L11" s="164"/>
      <c r="M11" s="164"/>
      <c r="N11" s="164"/>
    </row>
    <row r="12" s="144" customFormat="true" ht="12" hidden="false" customHeight="true" outlineLevel="0" collapsed="false">
      <c r="A12" s="164" t="s">
        <v>86</v>
      </c>
      <c r="B12" s="164"/>
      <c r="C12" s="164"/>
      <c r="D12" s="164"/>
      <c r="E12" s="164"/>
      <c r="F12" s="164"/>
      <c r="G12" s="164"/>
      <c r="H12" s="164"/>
      <c r="I12" s="164"/>
      <c r="J12" s="164"/>
      <c r="K12" s="164"/>
      <c r="L12" s="164"/>
      <c r="M12" s="164"/>
      <c r="N12" s="164"/>
    </row>
    <row r="13" s="144" customFormat="true" ht="12" hidden="false" customHeight="true" outlineLevel="0" collapsed="false">
      <c r="A13" s="164" t="s">
        <v>87</v>
      </c>
      <c r="B13" s="164"/>
      <c r="C13" s="164"/>
      <c r="D13" s="164"/>
      <c r="E13" s="164"/>
      <c r="F13" s="164"/>
      <c r="G13" s="164"/>
      <c r="H13" s="164"/>
      <c r="I13" s="164"/>
      <c r="J13" s="164"/>
      <c r="K13" s="164"/>
      <c r="L13" s="164"/>
      <c r="M13" s="164"/>
      <c r="N13" s="164"/>
    </row>
    <row r="14" customFormat="false" ht="12" hidden="false" customHeight="true" outlineLevel="0" collapsed="false">
      <c r="A14" s="164" t="s">
        <v>88</v>
      </c>
      <c r="B14" s="164"/>
      <c r="C14" s="164"/>
      <c r="D14" s="164"/>
      <c r="E14" s="164"/>
      <c r="F14" s="164"/>
      <c r="G14" s="164"/>
      <c r="H14" s="164"/>
      <c r="I14" s="164"/>
      <c r="J14" s="164"/>
      <c r="K14" s="164"/>
      <c r="L14" s="164"/>
      <c r="M14" s="164"/>
      <c r="N14" s="164"/>
    </row>
    <row r="15" customFormat="false" ht="12" hidden="false" customHeight="true" outlineLevel="0" collapsed="false">
      <c r="A15" s="92"/>
      <c r="B15" s="92"/>
      <c r="C15" s="92"/>
      <c r="D15" s="92"/>
      <c r="E15" s="92"/>
      <c r="F15" s="92"/>
      <c r="G15" s="97"/>
      <c r="H15" s="92"/>
      <c r="I15" s="92"/>
      <c r="J15" s="92"/>
      <c r="K15" s="92"/>
      <c r="L15" s="99"/>
      <c r="M15" s="92"/>
      <c r="N15" s="92"/>
    </row>
    <row r="16" customFormat="false" ht="12" hidden="false" customHeight="true" outlineLevel="0" collapsed="false">
      <c r="A16" s="95" t="s">
        <v>89</v>
      </c>
      <c r="B16" s="96" t="s">
        <v>149</v>
      </c>
    </row>
    <row r="17" customFormat="false" ht="12" hidden="false" customHeight="true" outlineLevel="0" collapsed="false">
      <c r="A17" s="95" t="s">
        <v>89</v>
      </c>
      <c r="B17" s="96" t="s">
        <v>150</v>
      </c>
    </row>
    <row r="18" customFormat="false" ht="12" hidden="false" customHeight="true" outlineLevel="0" collapsed="false">
      <c r="A18" s="165" t="s">
        <v>151</v>
      </c>
    </row>
    <row r="19" customFormat="false" ht="12" hidden="false" customHeight="true" outlineLevel="0" collapsed="false">
      <c r="A19" s="165" t="s">
        <v>152</v>
      </c>
    </row>
  </sheetData>
  <mergeCells count="8">
    <mergeCell ref="A6:I6"/>
    <mergeCell ref="A8:M8"/>
    <mergeCell ref="A9:L9"/>
    <mergeCell ref="A10:M10"/>
    <mergeCell ref="A11:M11"/>
    <mergeCell ref="A12:M12"/>
    <mergeCell ref="A13:M13"/>
    <mergeCell ref="A14:M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false" showOutlineSymbols="true" defaultGridColor="true" view="normal" topLeftCell="A1" colorId="64" zoomScale="89" zoomScaleNormal="89" zoomScalePageLayoutView="13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166" width="2.99"/>
    <col collapsed="false" customWidth="true" hidden="false" outlineLevel="0" max="2" min="2" style="166" width="74.7"/>
    <col collapsed="false" customWidth="true" hidden="false" outlineLevel="0" max="3" min="3" style="166" width="18.14"/>
    <col collapsed="false" customWidth="true" hidden="false" outlineLevel="0" max="4" min="4" style="166" width="7.56"/>
    <col collapsed="false" customWidth="true" hidden="false" outlineLevel="0" max="5" min="5" style="166" width="24.7"/>
    <col collapsed="false" customWidth="true" hidden="false" outlineLevel="0" max="6" min="6" style="166" width="13.85"/>
    <col collapsed="false" customWidth="true" hidden="false" outlineLevel="0" max="7" min="7" style="166" width="14.85"/>
    <col collapsed="false" customWidth="true" hidden="false" outlineLevel="0" max="8" min="8" style="166" width="11.56"/>
    <col collapsed="false" customWidth="true" hidden="false" outlineLevel="0" max="9" min="9" style="166" width="12.42"/>
    <col collapsed="false" customWidth="true" hidden="false" outlineLevel="0" max="10" min="10" style="167" width="13.41"/>
    <col collapsed="false" customWidth="true" hidden="false" outlineLevel="0" max="11" min="11" style="166" width="4.85"/>
    <col collapsed="false" customWidth="true" hidden="false" outlineLevel="0" max="12" min="12" style="166" width="12.85"/>
    <col collapsed="false" customWidth="true" hidden="false" outlineLevel="0" max="13" min="13" style="166" width="12.7"/>
    <col collapsed="false" customWidth="true" hidden="false" outlineLevel="0" max="14" min="14" style="168" width="12.28"/>
    <col collapsed="false" customWidth="true" hidden="false" outlineLevel="0" max="15" min="15" style="169" width="12.28"/>
    <col collapsed="false" customWidth="true" hidden="false" outlineLevel="0" max="17" min="16" style="170" width="12.28"/>
    <col collapsed="false" customWidth="true" hidden="false" outlineLevel="0" max="18" min="18" style="166" width="44.13"/>
    <col collapsed="false" customWidth="false" hidden="false" outlineLevel="0" max="257" min="19" style="166" width="9.14"/>
  </cols>
  <sheetData>
    <row r="1" customFormat="false" ht="12" hidden="false" customHeight="true" outlineLevel="0" collapsed="false">
      <c r="B1" s="171" t="s">
        <v>153</v>
      </c>
    </row>
    <row r="2" customFormat="false" ht="94.5" hidden="false" customHeight="true" outlineLevel="0" collapsed="false">
      <c r="A2" s="13" t="s">
        <v>1</v>
      </c>
      <c r="B2" s="13" t="s">
        <v>2</v>
      </c>
      <c r="C2" s="13" t="s">
        <v>3</v>
      </c>
      <c r="D2" s="13" t="s">
        <v>4</v>
      </c>
      <c r="E2" s="13" t="s">
        <v>5</v>
      </c>
      <c r="F2" s="13" t="s">
        <v>6</v>
      </c>
      <c r="G2" s="13" t="s">
        <v>7</v>
      </c>
      <c r="H2" s="13" t="s">
        <v>8</v>
      </c>
      <c r="I2" s="17" t="s">
        <v>9</v>
      </c>
      <c r="J2" s="17" t="s">
        <v>154</v>
      </c>
      <c r="K2" s="13" t="s">
        <v>11</v>
      </c>
      <c r="L2" s="105" t="s">
        <v>12</v>
      </c>
      <c r="M2" s="13" t="s">
        <v>13</v>
      </c>
      <c r="O2" s="172"/>
    </row>
    <row r="3" customFormat="false" ht="11.45" hidden="false" customHeight="true" outlineLevel="0" collapsed="false">
      <c r="A3" s="24" t="n">
        <v>1</v>
      </c>
      <c r="B3" s="24" t="n">
        <v>2</v>
      </c>
      <c r="C3" s="24" t="n">
        <v>3</v>
      </c>
      <c r="D3" s="24" t="s">
        <v>14</v>
      </c>
      <c r="E3" s="24" t="n">
        <v>5</v>
      </c>
      <c r="F3" s="24" t="n">
        <v>6</v>
      </c>
      <c r="G3" s="24" t="n">
        <v>7</v>
      </c>
      <c r="H3" s="24" t="n">
        <v>8</v>
      </c>
      <c r="I3" s="24" t="n">
        <v>9</v>
      </c>
      <c r="J3" s="26" t="s">
        <v>15</v>
      </c>
      <c r="K3" s="27" t="s">
        <v>16</v>
      </c>
      <c r="L3" s="110" t="n">
        <v>12</v>
      </c>
      <c r="M3" s="27" t="s">
        <v>17</v>
      </c>
    </row>
    <row r="4" customFormat="false" ht="36.75" hidden="false" customHeight="true" outlineLevel="0" collapsed="false">
      <c r="A4" s="13" t="n">
        <v>1</v>
      </c>
      <c r="B4" s="173" t="s">
        <v>155</v>
      </c>
      <c r="C4" s="13" t="s">
        <v>156</v>
      </c>
      <c r="D4" s="41" t="n">
        <v>15000</v>
      </c>
      <c r="E4" s="70" t="s">
        <v>157</v>
      </c>
      <c r="F4" s="33" t="s">
        <v>158</v>
      </c>
      <c r="G4" s="33" t="s">
        <v>159</v>
      </c>
      <c r="H4" s="174" t="n">
        <v>252</v>
      </c>
      <c r="I4" s="120" t="n">
        <f aca="false">D4/H4</f>
        <v>59.5238095238095</v>
      </c>
      <c r="J4" s="36" t="n">
        <v>0.65</v>
      </c>
      <c r="K4" s="35" t="n">
        <v>0.05</v>
      </c>
      <c r="L4" s="36" t="n">
        <f aca="false">(J4*5%)+J4</f>
        <v>0.6825</v>
      </c>
      <c r="M4" s="37" t="n">
        <f aca="false">L4*D4</f>
        <v>10237.5</v>
      </c>
      <c r="O4" s="175"/>
      <c r="R4" s="135"/>
    </row>
    <row r="5" s="178" customFormat="true" ht="39" hidden="false" customHeight="true" outlineLevel="0" collapsed="false">
      <c r="A5" s="13" t="s">
        <v>160</v>
      </c>
      <c r="B5" s="176" t="s">
        <v>161</v>
      </c>
      <c r="C5" s="58" t="s">
        <v>162</v>
      </c>
      <c r="D5" s="41" t="n">
        <v>18000</v>
      </c>
      <c r="E5" s="70" t="s">
        <v>163</v>
      </c>
      <c r="F5" s="33" t="s">
        <v>164</v>
      </c>
      <c r="G5" s="33" t="s">
        <v>165</v>
      </c>
      <c r="H5" s="174" t="n">
        <v>100</v>
      </c>
      <c r="I5" s="120" t="n">
        <f aca="false">D5/H5</f>
        <v>180</v>
      </c>
      <c r="J5" s="36" t="n">
        <v>1.26</v>
      </c>
      <c r="K5" s="35" t="n">
        <v>0.08</v>
      </c>
      <c r="L5" s="36" t="n">
        <f aca="false">(J5*8%)+J5</f>
        <v>1.3608</v>
      </c>
      <c r="M5" s="37" t="n">
        <f aca="false">L5*D5</f>
        <v>24494.4</v>
      </c>
      <c r="N5" s="168"/>
      <c r="O5" s="175"/>
      <c r="P5" s="170"/>
      <c r="Q5" s="170"/>
      <c r="R5" s="177"/>
      <c r="S5" s="166"/>
    </row>
    <row r="6" s="180" customFormat="true" ht="39.75" hidden="false" customHeight="true" outlineLevel="0" collapsed="false">
      <c r="A6" s="13" t="s">
        <v>166</v>
      </c>
      <c r="B6" s="173" t="s">
        <v>167</v>
      </c>
      <c r="C6" s="13" t="s">
        <v>168</v>
      </c>
      <c r="D6" s="41" t="n">
        <v>13200</v>
      </c>
      <c r="E6" s="70" t="s">
        <v>169</v>
      </c>
      <c r="F6" s="33" t="s">
        <v>170</v>
      </c>
      <c r="G6" s="33" t="s">
        <v>171</v>
      </c>
      <c r="H6" s="174" t="n">
        <v>60</v>
      </c>
      <c r="I6" s="120" t="n">
        <f aca="false">D6/H6</f>
        <v>220</v>
      </c>
      <c r="J6" s="36" t="n">
        <v>0.54</v>
      </c>
      <c r="K6" s="35" t="n">
        <v>0.08</v>
      </c>
      <c r="L6" s="36" t="n">
        <f aca="false">(J6*8%)+J6</f>
        <v>0.5832</v>
      </c>
      <c r="M6" s="37" t="n">
        <f aca="false">L6*D6</f>
        <v>7698.24</v>
      </c>
      <c r="N6" s="168"/>
      <c r="O6" s="179"/>
      <c r="P6" s="170"/>
      <c r="Q6" s="170"/>
      <c r="R6" s="135"/>
      <c r="S6" s="166"/>
    </row>
    <row r="7" s="180" customFormat="true" ht="41.25" hidden="false" customHeight="true" outlineLevel="0" collapsed="false">
      <c r="A7" s="13" t="s">
        <v>172</v>
      </c>
      <c r="B7" s="173" t="s">
        <v>167</v>
      </c>
      <c r="C7" s="13" t="s">
        <v>173</v>
      </c>
      <c r="D7" s="52" t="n">
        <v>17400</v>
      </c>
      <c r="E7" s="70" t="s">
        <v>174</v>
      </c>
      <c r="F7" s="33" t="s">
        <v>170</v>
      </c>
      <c r="G7" s="33" t="s">
        <v>175</v>
      </c>
      <c r="H7" s="181" t="n">
        <v>30</v>
      </c>
      <c r="I7" s="120" t="n">
        <f aca="false">D7/H7</f>
        <v>580</v>
      </c>
      <c r="J7" s="36" t="n">
        <v>0.84</v>
      </c>
      <c r="K7" s="35" t="n">
        <v>0.08</v>
      </c>
      <c r="L7" s="36" t="n">
        <f aca="false">(J7*8%)+J7</f>
        <v>0.9072</v>
      </c>
      <c r="M7" s="37" t="n">
        <f aca="false">L7*D7</f>
        <v>15785.28</v>
      </c>
      <c r="N7" s="168"/>
      <c r="O7" s="179"/>
      <c r="P7" s="170"/>
      <c r="Q7" s="170"/>
      <c r="R7" s="135"/>
      <c r="S7" s="166"/>
    </row>
    <row r="8" customFormat="false" ht="60" hidden="false" customHeight="true" outlineLevel="0" collapsed="false">
      <c r="A8" s="13" t="n">
        <v>5</v>
      </c>
      <c r="B8" s="173" t="s">
        <v>176</v>
      </c>
      <c r="C8" s="13" t="s">
        <v>177</v>
      </c>
      <c r="D8" s="10" t="n">
        <v>800</v>
      </c>
      <c r="E8" s="15" t="s">
        <v>178</v>
      </c>
      <c r="F8" s="15" t="s">
        <v>179</v>
      </c>
      <c r="G8" s="15" t="s">
        <v>180</v>
      </c>
      <c r="H8" s="174" t="n">
        <v>12</v>
      </c>
      <c r="I8" s="120" t="n">
        <f aca="false">D8/H8</f>
        <v>66.6666666666667</v>
      </c>
      <c r="J8" s="36" t="n">
        <v>18</v>
      </c>
      <c r="K8" s="35" t="n">
        <v>0.08</v>
      </c>
      <c r="L8" s="36" t="n">
        <f aca="false">(J8*8%)+J8</f>
        <v>19.44</v>
      </c>
      <c r="M8" s="37" t="n">
        <f aca="false">L8*D8</f>
        <v>15552</v>
      </c>
      <c r="O8" s="182"/>
      <c r="R8" s="183"/>
    </row>
    <row r="9" customFormat="false" ht="60" hidden="false" customHeight="false" outlineLevel="0" collapsed="false">
      <c r="A9" s="13" t="n">
        <v>6</v>
      </c>
      <c r="B9" s="173" t="s">
        <v>176</v>
      </c>
      <c r="C9" s="13" t="s">
        <v>181</v>
      </c>
      <c r="D9" s="10" t="n">
        <v>20</v>
      </c>
      <c r="E9" s="15" t="s">
        <v>182</v>
      </c>
      <c r="F9" s="15" t="s">
        <v>179</v>
      </c>
      <c r="G9" s="15" t="s">
        <v>183</v>
      </c>
      <c r="H9" s="174" t="n">
        <v>12</v>
      </c>
      <c r="I9" s="120" t="n">
        <f aca="false">D9/H9</f>
        <v>1.66666666666667</v>
      </c>
      <c r="J9" s="36" t="n">
        <v>20</v>
      </c>
      <c r="K9" s="35" t="n">
        <v>0.08</v>
      </c>
      <c r="L9" s="36" t="n">
        <f aca="false">(J9*8%)+J9</f>
        <v>21.6</v>
      </c>
      <c r="M9" s="37" t="n">
        <f aca="false">L9*D9</f>
        <v>432</v>
      </c>
      <c r="O9" s="182"/>
      <c r="R9" s="184"/>
    </row>
    <row r="10" customFormat="false" ht="36" hidden="false" customHeight="false" outlineLevel="0" collapsed="false">
      <c r="A10" s="13" t="n">
        <v>7</v>
      </c>
      <c r="B10" s="173" t="s">
        <v>184</v>
      </c>
      <c r="C10" s="13" t="s">
        <v>185</v>
      </c>
      <c r="D10" s="41" t="n">
        <v>1040</v>
      </c>
      <c r="E10" s="15" t="s">
        <v>186</v>
      </c>
      <c r="F10" s="11" t="s">
        <v>187</v>
      </c>
      <c r="G10" s="15" t="s">
        <v>188</v>
      </c>
      <c r="H10" s="174" t="n">
        <v>5</v>
      </c>
      <c r="I10" s="120" t="n">
        <f aca="false">D10/H10</f>
        <v>208</v>
      </c>
      <c r="J10" s="36" t="n">
        <v>13.8</v>
      </c>
      <c r="K10" s="35" t="n">
        <v>0.08</v>
      </c>
      <c r="L10" s="36" t="n">
        <f aca="false">(J10*8%)+J10</f>
        <v>14.904</v>
      </c>
      <c r="M10" s="37" t="n">
        <f aca="false">L10*D10</f>
        <v>15500.16</v>
      </c>
      <c r="O10" s="182"/>
    </row>
    <row r="11" customFormat="false" ht="49.7" hidden="false" customHeight="true" outlineLevel="0" collapsed="false">
      <c r="A11" s="13" t="n">
        <v>8</v>
      </c>
      <c r="B11" s="173" t="s">
        <v>189</v>
      </c>
      <c r="C11" s="13" t="s">
        <v>190</v>
      </c>
      <c r="D11" s="10" t="n">
        <v>93</v>
      </c>
      <c r="E11" s="15" t="s">
        <v>191</v>
      </c>
      <c r="F11" s="15" t="s">
        <v>192</v>
      </c>
      <c r="G11" s="15" t="s">
        <v>193</v>
      </c>
      <c r="H11" s="174" t="n">
        <v>12</v>
      </c>
      <c r="I11" s="120" t="n">
        <f aca="false">D11/H11</f>
        <v>7.75</v>
      </c>
      <c r="J11" s="36" t="n">
        <v>24.3</v>
      </c>
      <c r="K11" s="35" t="n">
        <v>0.08</v>
      </c>
      <c r="L11" s="36" t="n">
        <f aca="false">(J11*8%)+J11</f>
        <v>26.244</v>
      </c>
      <c r="M11" s="37" t="n">
        <f aca="false">L11*D11</f>
        <v>2440.692</v>
      </c>
      <c r="O11" s="182"/>
      <c r="R11" s="183"/>
      <c r="S11" s="184"/>
    </row>
    <row r="12" customFormat="false" ht="49.7" hidden="false" customHeight="true" outlineLevel="0" collapsed="false">
      <c r="A12" s="13" t="n">
        <v>9</v>
      </c>
      <c r="B12" s="173" t="s">
        <v>194</v>
      </c>
      <c r="C12" s="13" t="s">
        <v>195</v>
      </c>
      <c r="D12" s="10" t="n">
        <v>48</v>
      </c>
      <c r="E12" s="15" t="s">
        <v>196</v>
      </c>
      <c r="F12" s="15" t="s">
        <v>192</v>
      </c>
      <c r="G12" s="15" t="s">
        <v>197</v>
      </c>
      <c r="H12" s="174" t="n">
        <v>12</v>
      </c>
      <c r="I12" s="120" t="n">
        <f aca="false">D12/H12</f>
        <v>4</v>
      </c>
      <c r="J12" s="36" t="n">
        <v>26.9</v>
      </c>
      <c r="K12" s="35" t="n">
        <v>0.08</v>
      </c>
      <c r="L12" s="36" t="n">
        <f aca="false">(J12*8%)+J12</f>
        <v>29.052</v>
      </c>
      <c r="M12" s="37" t="n">
        <f aca="false">L12*D12</f>
        <v>1394.496</v>
      </c>
      <c r="O12" s="182"/>
    </row>
    <row r="13" customFormat="false" ht="49.7" hidden="false" customHeight="true" outlineLevel="0" collapsed="false">
      <c r="A13" s="13" t="n">
        <v>10</v>
      </c>
      <c r="B13" s="173" t="s">
        <v>198</v>
      </c>
      <c r="C13" s="13" t="s">
        <v>199</v>
      </c>
      <c r="D13" s="10" t="n">
        <v>76</v>
      </c>
      <c r="E13" s="15" t="s">
        <v>200</v>
      </c>
      <c r="F13" s="15" t="s">
        <v>192</v>
      </c>
      <c r="G13" s="15" t="s">
        <v>201</v>
      </c>
      <c r="H13" s="181" t="n">
        <v>12</v>
      </c>
      <c r="I13" s="120" t="n">
        <f aca="false">D13/H13</f>
        <v>6.33333333333333</v>
      </c>
      <c r="J13" s="36" t="n">
        <v>26.9</v>
      </c>
      <c r="K13" s="35" t="n">
        <v>0.08</v>
      </c>
      <c r="L13" s="36" t="n">
        <f aca="false">(J13*8%)+J13</f>
        <v>29.052</v>
      </c>
      <c r="M13" s="37" t="n">
        <f aca="false">L13*D13</f>
        <v>2207.952</v>
      </c>
      <c r="O13" s="182"/>
      <c r="R13" s="184"/>
      <c r="S13" s="184"/>
    </row>
    <row r="14" customFormat="false" ht="190.5" hidden="false" customHeight="true" outlineLevel="0" collapsed="false">
      <c r="A14" s="13" t="n">
        <v>11</v>
      </c>
      <c r="B14" s="185" t="s">
        <v>202</v>
      </c>
      <c r="C14" s="58" t="s">
        <v>93</v>
      </c>
      <c r="D14" s="41" t="n">
        <v>120</v>
      </c>
      <c r="E14" s="15" t="s">
        <v>203</v>
      </c>
      <c r="F14" s="15" t="s">
        <v>204</v>
      </c>
      <c r="G14" s="15" t="s">
        <v>205</v>
      </c>
      <c r="H14" s="186" t="n">
        <v>11</v>
      </c>
      <c r="I14" s="120" t="n">
        <f aca="false">D14/H14</f>
        <v>10.9090909090909</v>
      </c>
      <c r="J14" s="36" t="n">
        <v>84</v>
      </c>
      <c r="K14" s="35" t="n">
        <v>0.08</v>
      </c>
      <c r="L14" s="36" t="n">
        <f aca="false">(J14*8%)+J14</f>
        <v>90.72</v>
      </c>
      <c r="M14" s="37" t="n">
        <f aca="false">L14*D14</f>
        <v>10886.4</v>
      </c>
      <c r="O14" s="187"/>
      <c r="R14" s="183"/>
    </row>
    <row r="15" customFormat="false" ht="290.25" hidden="false" customHeight="true" outlineLevel="0" collapsed="false">
      <c r="A15" s="13"/>
      <c r="B15" s="188" t="s">
        <v>206</v>
      </c>
      <c r="C15" s="58"/>
      <c r="D15" s="189" t="n">
        <v>40</v>
      </c>
      <c r="E15" s="15" t="s">
        <v>207</v>
      </c>
      <c r="F15" s="33" t="s">
        <v>208</v>
      </c>
      <c r="G15" s="33" t="s">
        <v>205</v>
      </c>
      <c r="H15" s="190" t="n">
        <v>2</v>
      </c>
      <c r="I15" s="120" t="n">
        <f aca="false">D15/H15</f>
        <v>20</v>
      </c>
      <c r="J15" s="36" t="n">
        <v>149</v>
      </c>
      <c r="K15" s="35" t="n">
        <v>0.08</v>
      </c>
      <c r="L15" s="36" t="n">
        <f aca="false">(J15*8%)+J15</f>
        <v>160.92</v>
      </c>
      <c r="M15" s="37" t="n">
        <f aca="false">L15*D15</f>
        <v>6436.8</v>
      </c>
      <c r="O15" s="191"/>
    </row>
    <row r="16" customFormat="false" ht="237.6" hidden="false" customHeight="true" outlineLevel="0" collapsed="false">
      <c r="A16" s="13"/>
      <c r="B16" s="192" t="s">
        <v>209</v>
      </c>
      <c r="C16" s="41"/>
      <c r="D16" s="41" t="n">
        <v>24</v>
      </c>
      <c r="E16" s="15" t="s">
        <v>210</v>
      </c>
      <c r="F16" s="33" t="s">
        <v>211</v>
      </c>
      <c r="G16" s="33" t="s">
        <v>205</v>
      </c>
      <c r="H16" s="32" t="s">
        <v>14</v>
      </c>
      <c r="I16" s="120" t="n">
        <f aca="false">D16/H16</f>
        <v>6</v>
      </c>
      <c r="J16" s="36" t="n">
        <v>135</v>
      </c>
      <c r="K16" s="35" t="n">
        <v>0.08</v>
      </c>
      <c r="L16" s="36" t="n">
        <f aca="false">(J16*8%)+J16</f>
        <v>145.8</v>
      </c>
      <c r="M16" s="37" t="n">
        <f aca="false">L16*D16</f>
        <v>3499.2</v>
      </c>
      <c r="O16" s="191"/>
      <c r="R16" s="184"/>
    </row>
    <row r="17" customFormat="false" ht="12" hidden="false" customHeight="true" outlineLevel="0" collapsed="false">
      <c r="A17" s="193" t="s">
        <v>212</v>
      </c>
      <c r="B17" s="193"/>
      <c r="C17" s="193"/>
      <c r="D17" s="193"/>
      <c r="E17" s="193"/>
      <c r="F17" s="193"/>
      <c r="G17" s="193"/>
      <c r="H17" s="193"/>
      <c r="I17" s="193"/>
      <c r="J17" s="193"/>
      <c r="K17" s="193"/>
      <c r="L17" s="193"/>
      <c r="M17" s="36" t="n">
        <f aca="false">SUM(M4:M16)</f>
        <v>116565.12</v>
      </c>
    </row>
    <row r="18" customFormat="false" ht="28.9" hidden="false" customHeight="true" outlineLevel="0" collapsed="false">
      <c r="A18" s="135"/>
      <c r="B18" s="135"/>
      <c r="C18" s="135"/>
      <c r="D18" s="194"/>
      <c r="E18" s="194"/>
      <c r="F18" s="195"/>
      <c r="G18" s="195"/>
      <c r="H18" s="135"/>
      <c r="I18" s="195"/>
      <c r="J18" s="196"/>
      <c r="K18" s="197"/>
      <c r="M18" s="163"/>
    </row>
    <row r="19" customFormat="false" ht="28.9" hidden="false" customHeight="true" outlineLevel="0" collapsed="false">
      <c r="A19" s="90" t="s">
        <v>82</v>
      </c>
      <c r="B19" s="90"/>
      <c r="C19" s="90"/>
      <c r="D19" s="90"/>
      <c r="E19" s="90"/>
      <c r="F19" s="90"/>
      <c r="G19" s="90"/>
      <c r="H19" s="90"/>
      <c r="I19" s="90"/>
      <c r="J19" s="90"/>
      <c r="K19" s="90"/>
      <c r="L19" s="90"/>
      <c r="M19" s="90"/>
    </row>
    <row r="20" customFormat="false" ht="36.75" hidden="false" customHeight="true" outlineLevel="0" collapsed="false">
      <c r="A20" s="143" t="s">
        <v>128</v>
      </c>
      <c r="B20" s="143"/>
      <c r="C20" s="143"/>
      <c r="D20" s="143"/>
      <c r="E20" s="143"/>
      <c r="F20" s="143"/>
      <c r="G20" s="143"/>
      <c r="H20" s="143"/>
      <c r="I20" s="143"/>
      <c r="J20" s="143"/>
      <c r="K20" s="143"/>
      <c r="L20" s="143"/>
      <c r="M20" s="144"/>
    </row>
    <row r="21" s="135" customFormat="true" ht="29.25" hidden="false" customHeight="true" outlineLevel="0" collapsed="false">
      <c r="A21" s="164" t="s">
        <v>148</v>
      </c>
      <c r="B21" s="164"/>
      <c r="C21" s="164"/>
      <c r="D21" s="164"/>
      <c r="E21" s="164"/>
      <c r="F21" s="164"/>
      <c r="G21" s="164"/>
      <c r="H21" s="164"/>
      <c r="I21" s="164"/>
      <c r="J21" s="164"/>
      <c r="K21" s="164"/>
      <c r="L21" s="164"/>
      <c r="M21" s="164"/>
      <c r="N21" s="198"/>
      <c r="O21" s="172"/>
      <c r="P21" s="199"/>
      <c r="Q21" s="199"/>
    </row>
    <row r="22" s="135" customFormat="true" ht="16.7" hidden="false" customHeight="true" outlineLevel="0" collapsed="false">
      <c r="A22" s="164" t="s">
        <v>85</v>
      </c>
      <c r="B22" s="164"/>
      <c r="C22" s="164"/>
      <c r="D22" s="164"/>
      <c r="E22" s="164"/>
      <c r="F22" s="164"/>
      <c r="G22" s="164"/>
      <c r="H22" s="164"/>
      <c r="I22" s="164"/>
      <c r="J22" s="164"/>
      <c r="K22" s="164"/>
      <c r="L22" s="164"/>
      <c r="M22" s="164"/>
      <c r="N22" s="198"/>
      <c r="O22" s="172"/>
      <c r="P22" s="199"/>
      <c r="Q22" s="199"/>
    </row>
    <row r="23" s="135" customFormat="true" ht="12" hidden="false" customHeight="true" outlineLevel="0" collapsed="false">
      <c r="A23" s="164" t="s">
        <v>86</v>
      </c>
      <c r="B23" s="164"/>
      <c r="C23" s="164"/>
      <c r="D23" s="164"/>
      <c r="E23" s="164"/>
      <c r="F23" s="164"/>
      <c r="G23" s="164"/>
      <c r="H23" s="164"/>
      <c r="I23" s="164"/>
      <c r="J23" s="164"/>
      <c r="K23" s="164"/>
      <c r="L23" s="164"/>
      <c r="M23" s="164"/>
      <c r="N23" s="198"/>
      <c r="O23" s="172"/>
      <c r="P23" s="199"/>
      <c r="Q23" s="199"/>
    </row>
    <row r="24" s="135" customFormat="true" ht="12" hidden="false" customHeight="true" outlineLevel="0" collapsed="false">
      <c r="A24" s="164" t="s">
        <v>87</v>
      </c>
      <c r="B24" s="164"/>
      <c r="C24" s="164"/>
      <c r="D24" s="164"/>
      <c r="E24" s="164"/>
      <c r="F24" s="164"/>
      <c r="G24" s="164"/>
      <c r="H24" s="164"/>
      <c r="I24" s="164"/>
      <c r="J24" s="164"/>
      <c r="K24" s="164"/>
      <c r="L24" s="164"/>
      <c r="M24" s="164"/>
      <c r="N24" s="198"/>
      <c r="O24" s="172"/>
      <c r="P24" s="199"/>
      <c r="Q24" s="199"/>
    </row>
    <row r="25" s="135" customFormat="true" ht="12" hidden="false" customHeight="true" outlineLevel="0" collapsed="false">
      <c r="A25" s="164" t="s">
        <v>88</v>
      </c>
      <c r="B25" s="164"/>
      <c r="C25" s="164"/>
      <c r="D25" s="164"/>
      <c r="E25" s="164"/>
      <c r="F25" s="164"/>
      <c r="G25" s="164"/>
      <c r="H25" s="164"/>
      <c r="I25" s="164"/>
      <c r="J25" s="164"/>
      <c r="K25" s="164"/>
      <c r="L25" s="164"/>
      <c r="M25" s="164"/>
      <c r="N25" s="198"/>
      <c r="O25" s="172"/>
      <c r="P25" s="199"/>
      <c r="Q25" s="199"/>
    </row>
    <row r="26" customFormat="false" ht="12" hidden="false" customHeight="true" outlineLevel="0" collapsed="false"/>
    <row r="27" customFormat="false" ht="12" hidden="false" customHeight="true" outlineLevel="0" collapsed="false">
      <c r="A27" s="95" t="s">
        <v>89</v>
      </c>
      <c r="B27" s="96" t="s">
        <v>213</v>
      </c>
    </row>
    <row r="28" customFormat="false" ht="12" hidden="false" customHeight="false" outlineLevel="0" collapsed="false">
      <c r="A28" s="95" t="s">
        <v>89</v>
      </c>
      <c r="B28" s="96" t="s">
        <v>214</v>
      </c>
    </row>
    <row r="29" customFormat="false" ht="12" hidden="false" customHeight="false" outlineLevel="0" collapsed="false">
      <c r="A29" s="95" t="s">
        <v>89</v>
      </c>
      <c r="B29" s="96" t="s">
        <v>215</v>
      </c>
    </row>
  </sheetData>
  <mergeCells count="9">
    <mergeCell ref="B8:B9"/>
    <mergeCell ref="A17:L17"/>
    <mergeCell ref="A19:M19"/>
    <mergeCell ref="A20:L20"/>
    <mergeCell ref="A21:M21"/>
    <mergeCell ref="A22:M22"/>
    <mergeCell ref="A23:M23"/>
    <mergeCell ref="A24:M24"/>
    <mergeCell ref="A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0T11:37:32Z</dcterms:created>
  <dc:creator>Magdalena Janicka</dc:creator>
  <dc:description/>
  <dc:language>en-US</dc:language>
  <cp:lastModifiedBy>SYLWIA</cp:lastModifiedBy>
  <cp:lastPrinted>2024-01-10T10:58:36Z</cp:lastPrinted>
  <dcterms:modified xsi:type="dcterms:W3CDTF">2024-01-30T08:07:53Z</dcterms:modified>
  <cp:revision>0</cp:revision>
  <dc:subject/>
  <dc:title/>
</cp:coreProperties>
</file>