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Zadanie nr 1 - meble medyczne" sheetId="1" state="visible" r:id="rId2"/>
    <sheet name="Zadanie nr 2 - zabudowy kuchenn" sheetId="2" state="visible" r:id="rId3"/>
  </sheets>
  <definedNames>
    <definedName function="false" hidden="false" localSheetId="1" name="_xlnm.Print_Area" vbProcedure="false">'Zadanie nr 2 - zabudowy kuchenn'!$A$1:$H$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7" uniqueCount="131">
  <si>
    <t xml:space="preserve">Załącznik nr 1 do SWZ</t>
  </si>
  <si>
    <t xml:space="preserve">ZADANIE NR 1 MEBLE MEDYCZNE</t>
  </si>
  <si>
    <t xml:space="preserve">KONDYGNACJA / NR POMIESZCZENIA</t>
  </si>
  <si>
    <t xml:space="preserve">NAZWA POMIESZCZENIA</t>
  </si>
  <si>
    <t xml:space="preserve">NAZWA ASORTYMENTU</t>
  </si>
  <si>
    <t xml:space="preserve">OPIS PRZEDMIOTU</t>
  </si>
  <si>
    <t xml:space="preserve">WYMIARY</t>
  </si>
  <si>
    <t xml:space="preserve">ILOŚĆ</t>
  </si>
  <si>
    <t xml:space="preserve">-1/16</t>
  </si>
  <si>
    <t xml:space="preserve">Centralne pomieszczenie porządkowe</t>
  </si>
  <si>
    <t xml:space="preserve">Stół roboczy ze stali nierdzewnej wyposażony w zlewozmywak dwukomorowy wyprofilowany 
w blacie</t>
  </si>
  <si>
    <t xml:space="preserve">Stół roboczy ze stali nierdzewnej z półką pod blatem. Nogi o regulowanej wysokości w granicach 0,5 -1,0cm Wykonanie ze stali nierdzewnej odpornej na kwasy (organiczne i nieorganiczne), środki dezynfekcyjne. Tylna krawędź blatu z wyprofilowaną listwą przyścienną wysokości 40mm. Zaokrąglone, bezpieczne krawędzie, lub wykonanie równoważne. Wyposażony w zlewozmywak dwukomorowy z baterią zlewozmywakową jednouchwytową, z mieszaczem, stojącą.</t>
  </si>
  <si>
    <t xml:space="preserve">160x60x85</t>
  </si>
  <si>
    <t xml:space="preserve">0/08</t>
  </si>
  <si>
    <t xml:space="preserve">Pokój pobierania  materiału do badań</t>
  </si>
  <si>
    <t xml:space="preserve">Taboret  lekarski z oparciem ze stali kwasoodpornej</t>
  </si>
  <si>
    <t xml:space="preserve">Taboret z pneumatyczną regulacją wysokości wykonany w całości ze stali kwasoodpornej OH18N9, lub równoważnej; wyposażony  w  5 kółek o średnicy 50 mm z miękkim bieżnikiem nie rysującym twardych podłoży, dwa kółka wyposażone w blokadę jazdy.Posiada okrągłe, obrotowe siedzisko z nożną regulacją w wysokości przy pomocy sprężyny gazowej i regulowane w pionie oparcie.Nożna dźwignia regulacyjna umiejscowiona jest w podstawie taboretu. Siedzisko taboretu wykonane jest z tapicerki zmywalnej, nadającej się do dezynfekcji , wypełnienie siedziska wykonane jest ze średnio twardej pianki poliuterowej ( średnica siedziska 35 cm).Regulacja wysokości siedziska od 48 do 60 cm od podłoża.W podstawie taboretu znajduje się nieruchomy podnóżek (obręcz na stopy). Dopuszczalne maksymalne obciążenie do 150 kg. Możliwość wyboru kolorystyki siedziska. </t>
  </si>
  <si>
    <t xml:space="preserve">0/16</t>
  </si>
  <si>
    <t xml:space="preserve">Gipsownia</t>
  </si>
  <si>
    <t xml:space="preserve">Stół do opasek gipsowych, bez zabudowy</t>
  </si>
  <si>
    <t xml:space="preserve">Wykonanie ze stali nierdzewnej w gatunku 14301, wyposażony w komorę z osadnikiem gipsu umieszczoną standardowo po prawej stronie blatu.Wymiary komory 450x450x150, blat zagłebiony zw wszystkich stron.Stół wyposażony w zawór kulowy zamykający odpływ.Podstawa stołu na nóżkach wo wysokości 140mm z możliwością wypoziomowania.Komora po lewj stronie, wyposażona w baterię.</t>
  </si>
  <si>
    <t xml:space="preserve">1/07</t>
  </si>
  <si>
    <t xml:space="preserve">Gabinet zab ginek/urolog</t>
  </si>
  <si>
    <t xml:space="preserve">1/08</t>
  </si>
  <si>
    <t xml:space="preserve">Kabina higieniczna</t>
  </si>
  <si>
    <t xml:space="preserve">Stół roboczy ze stali niedzewnej wyposażony w zlewozmywak dwukomorowy wyprofilowany 
w blacie</t>
  </si>
  <si>
    <t xml:space="preserve">Stół roboczy ze stali nierdzewnej z półką pod blatem. Nogi o regulowanej wysokości w granicach 0,5 -1,0cm Wykonanie ze stali nierdzewnej odpornej na kwasy (organiczne i nieorganiczne), środki dezynfekcyjne. Tylna krawędź blatu z wyprofilowaną listwą przyścienną wysokości 40mm. Zaokrąglone, bezpieczne krawędzie, lub wykonanie równoważne. Wyposażony w zlewozmywak dwukomorowy z bateria zlewozmywakowa jednouchwytowa, z mieszaczem, stojącą.</t>
  </si>
  <si>
    <t xml:space="preserve">1/22</t>
  </si>
  <si>
    <t xml:space="preserve">Gabinet badań usg</t>
  </si>
  <si>
    <t xml:space="preserve">2/15</t>
  </si>
  <si>
    <t xml:space="preserve">Gabinet zabiegowy</t>
  </si>
  <si>
    <t xml:space="preserve">Stolik do badań niemowląt</t>
  </si>
  <si>
    <t xml:space="preserve">Konstrukcja z profili stalowych malowanych proszkowo. Blat  z tapicerką bezszwową, wykonaną z pianki poliuretanowej, odpornego na środki dezynfekcyjne. Wysokość całkowita 99 cm, szerokośc 96 cm, głębokość 75 cm. Stól wyposażony w boczne osłony chroniące przed upadkiem i zabezpieczające bezpieczeństwo.</t>
  </si>
  <si>
    <t xml:space="preserve">2/16</t>
  </si>
  <si>
    <t xml:space="preserve">Punkt szczepień</t>
  </si>
  <si>
    <t xml:space="preserve">2/31 </t>
  </si>
  <si>
    <t xml:space="preserve">Gabinet badań audometrii</t>
  </si>
  <si>
    <t xml:space="preserve">2/32</t>
  </si>
  <si>
    <t xml:space="preserve">Gabinet badań otolaryng</t>
  </si>
  <si>
    <t xml:space="preserve">2/33</t>
  </si>
  <si>
    <t xml:space="preserve">Gabinet zabioegowy</t>
  </si>
  <si>
    <t xml:space="preserve">2/35</t>
  </si>
  <si>
    <t xml:space="preserve">Pomieszczenie techników stomatologii</t>
  </si>
  <si>
    <t xml:space="preserve">Stół roboczy ze stali nierdzewnej z półką</t>
  </si>
  <si>
    <t xml:space="preserve">Stół roboczy ze stali nierdzewnej z półką pod blatem, spawany. Wnętrze blatów wypełnione płytą laminowaną wodoodporną, odporną na środki dezynfekcyjne.Nogi z profili kwadratowych, wyposażone w regulowane stopki + 25/-5 mm. Tylna krawędź blatu z wyprofilowaną listwą przyścienną . Zaokrąglone, bezpieczne krawędzie, lub wykonanie równoważne.</t>
  </si>
  <si>
    <t xml:space="preserve">160x70x85</t>
  </si>
  <si>
    <t xml:space="preserve">3/15</t>
  </si>
  <si>
    <t xml:space="preserve">Gabinet okulisty</t>
  </si>
  <si>
    <t xml:space="preserve">3/19</t>
  </si>
  <si>
    <t xml:space="preserve">Gabinet badań spirometrii</t>
  </si>
  <si>
    <t xml:space="preserve">3/23</t>
  </si>
  <si>
    <t xml:space="preserve">Gabinet badań usg/biopsja</t>
  </si>
  <si>
    <t xml:space="preserve">3/30</t>
  </si>
  <si>
    <t xml:space="preserve">Gabinet stomat zachowawczej</t>
  </si>
  <si>
    <t xml:space="preserve">3/40</t>
  </si>
  <si>
    <t xml:space="preserve">Pracownia akrylu i metalu</t>
  </si>
  <si>
    <t xml:space="preserve">Stół protetyczny</t>
  </si>
  <si>
    <t xml:space="preserve">Stół protetyczny wykonany z profili aluminiowych połączonych ze złączem z tworzywa ABS.Konstrukcja wypełniona płytą meblową obustronnie laminowana wysokiej klasy laminatem.Stół wyposażony w lampę imitującą światło dzienne, dmuchawkę ułatwiającą pracę,kopytko ssące, pochłaniacz pyłów,pełną instalację elektryczną, nakładkę ze stali szlachetnej na blat. Szafka wyposażona jest w cztery szuflady zamykane zamkiem centralnym, na blacie stołu znajduje się nadstawka służąca do odkładania prac.Wykonanie z materiałów trwałych, odpornych na zmywanie.Możliwość wyboru kolorystyki.</t>
  </si>
  <si>
    <t xml:space="preserve">135 x60x90/172 </t>
  </si>
  <si>
    <t xml:space="preserve">Półka wisząca nad stanowiskiem protetycznym</t>
  </si>
  <si>
    <t xml:space="preserve">Półka w standardzie mebli medycznych opisanych j.w. 
Półka wisząca do odkładania prac, zamontowana nad stanowiskami prac protetycznych.</t>
  </si>
  <si>
    <t xml:space="preserve">135 x 20 (gł.)</t>
  </si>
  <si>
    <t xml:space="preserve">Krzesło laboratoryjne typu 
BIMOS LABSIT 3</t>
  </si>
  <si>
    <t xml:space="preserve">Krzesło laboratoryjne na ślizgach, obrotowe, przeznaczone do pracy 
w pracowniach technicznych. Solidna konstrukcja, wysoka jakość, duża odporność na typowe czynniki dezynfekcyjne występujące 
 w pracowniach medycznych. Elastyczne oparcie pleców. Siedzisko wykonane z materiału typu SUPERTEC (lub równoważne)  z regulowaną wysokością 52-76. Podstawa aluminiowa polerowana z podnóżkiem pod stopy.Bez podłokietników.</t>
  </si>
  <si>
    <t xml:space="preserve">3/41</t>
  </si>
  <si>
    <t xml:space="preserve">Boks porcelany</t>
  </si>
  <si>
    <t xml:space="preserve">135 x60x90/172 
</t>
  </si>
  <si>
    <t xml:space="preserve">Półka wisząca do odkładania prac, zamontowana nad stanowiskami prac protetycznych.</t>
  </si>
  <si>
    <t xml:space="preserve">3/42</t>
  </si>
  <si>
    <t xml:space="preserve">Półka wisząca nad szafkami </t>
  </si>
  <si>
    <t xml:space="preserve">Półka wisząca do odkładania prac, zamontowana nad blatem łączącym zabudowę</t>
  </si>
  <si>
    <t xml:space="preserve">140 x 20 (gł.)</t>
  </si>
  <si>
    <t xml:space="preserve">3/42A</t>
  </si>
  <si>
    <t xml:space="preserve">Odlewnia</t>
  </si>
  <si>
    <t xml:space="preserve">Stół roboczy obity blachą stalową</t>
  </si>
  <si>
    <t xml:space="preserve">Blat z płyty postforming grubości min 4cm, zabezpieczonej przeciwwilgociowo, obity blachą stalową, łatwy do utrzymania w czystości. Konstrukcja z profili stalowych zabezpieczonych antykorozyjnie. Nośność 100kg.</t>
  </si>
  <si>
    <t xml:space="preserve">100x70x85</t>
  </si>
  <si>
    <t xml:space="preserve">Inne wymagania i uwagi</t>
  </si>
  <si>
    <t xml:space="preserve">Przedmiot oferty będzie fabrycznie nowy. Wyposażenie będzie wykonane zgodnie z opisem i wymogami zawartymi w specyfikacji rodzajowo-asortymentowej. 
Dokumentem potwierdzającym przekazanie i odbiór przedmiot zamówienia będzie protokół zdawczo-odbiorczo. Protokół powinien zawierać imię i nazwisko i podpisy osoby przekazującej oraz imię i nazwisko i podpisy osoby odbierającej, oraz ilość i zakres przekazywanych przedmiotów.</t>
  </si>
  <si>
    <t xml:space="preserve">Oferent zobowiązany jest do dostarczenia poniższych dokumentów: 
- Atestu higienicznego potwierdzającego, iż przedmiot oferty może byc stosowany w placówkach służby zdrowia ( dotyczy wyrobów gotowych)
- Deklaracje zgodności producenta potwierdzającą zgodność produktów z wymaganiami wybranych Polskich Norm w zakresie wytrzymałości konstrukcji i bezpieczeństwa użytkowania oraz zgodności z wymaganiami zasadniczymi Dyrektywy 2001/95/WE Parlamentu Europejskiego i Rady w sprawie ogólnego bezpieczeństwa produktów 
- Materiały informacyjne na temat przedmiotu oferty (katalogi, prospekty, dane techniczne itp.), w których zaleca się zaznaczenie wymaganych parametrów</t>
  </si>
  <si>
    <t xml:space="preserve">Wykonawca, którego oferta zostanie wybrana, zobowiązany jest do wykonania wszelkiego montażu przedmiotu zamówienia oraz rozmieszczenia po przypisanych pomieszczeniach.</t>
  </si>
  <si>
    <t xml:space="preserve">Wykonawca, którego oferta zostanie wybrana, zobowiązany jest do naprawy na własny koszt wszelkich napraw infrastruktury WIM, która została uszkodzona podczas dostawy
 i montażu mebli.</t>
  </si>
  <si>
    <t xml:space="preserve">ZADANIE NR 2  ZABUDOWY KUCHENNE</t>
  </si>
  <si>
    <t xml:space="preserve">LP</t>
  </si>
  <si>
    <t xml:space="preserve">ILOŚĆ ZABUDÓW</t>
  </si>
  <si>
    <t xml:space="preserve">ILOŚĆ CHŁODZIAREK</t>
  </si>
  <si>
    <t xml:space="preserve">OPIS DO MEBLI KUCHENNYCH </t>
  </si>
  <si>
    <t xml:space="preserve">Meble w standardzie mebli kuchennych.
Meble  o konstrukcji płycinowej w całości (łącznie z plecami) wykonane z płyty meblowej dwustronnie melaminowanej  o gr. 18 mm, na bazie płyty wiórowej o gęstości  nie mniejszej  niż 660 kg/m3. Korpusy łączone za pomocą niewidocznych na zewnątrz złącz mimośrodowych umożliwiających wymianę poszczególnych elementów w przypadku uszkodzenia. Do łączenia korpusu nie dopuszcza się użycia kleju oraz złącz typu konfirmat.Krawędzie  frontów szufladowych, drzwi uchylnych, półek, blatów oraz inne elementy konstrukcyjne nie osłonięte, zabezpieczone przez okleinowanie obrzeżem ABS o min gr. 2,0 mm. w kolorze płyty. Wszystkie półki oklejone na całym obwodzie. Krawędzie obrzeża zaokrąglone R=2mm.
Meble posadowione na metalowych nóżkach  związanych z konstrukcją nośną  mebla o wysokości min. 100 mm., wyposażone w regulatory wysokości umożliwiające ich wypoziomowanie (wysokość mebli podawana z uwzględnieniem wysokości nóżek).Blaty robocze zaokrąglone o grubości min. 38 mm  produkowane w technologii postforming, czyli płyta wiórowa pokryta wysokogatunkowym laminatem HPL o grubości min. 0,8 mm o wysokim stopniu twardości i wytrzymałości na uszkodzenia mechaniczne oraz  podwyższonej odporności chemicznej z tylnym rantem o wysokości min. 40 mm. Odporne na promieniowanie UV oraz środki dezynfekcyjno-myjące. Wszystkie szafki stojące, występujące w zestawach przyściennych wyposażone w blaty robocze ciągłe na całej długości zabudowy. Miejsca styku blatów ze ścianą uszczelnione odpowiednią  listwą z  tworzywa. Zlewy/umywalki wyprofilowane w blatach i dodatkowo uszczelnione bezbarwnym antygrzybicznym silikonem. Wycięcia w blatach  zabezpieczone przez wilgocią za pomocą okleiny lub silikonu. W komplecie ze zlewami /umywalkami baterie – rodzaj baterii określa specyfikacja asortymentowo- techniczna. Kolorystyka blatów do uzgodnienia przez Zamawiającego na podstawie dostarczonych wzorników. Szuflady zastosowane w meblach typu skrzynkowego wykonane z płyty wiórowej melaminowanej. Szuflady o zróżnicowanej szerokości i głębokości z możliwością dostosowania do różnych  indywidualnych potrzeb Użytkownika.  Ilość szuflad, wymiary użytkowe określa specyfikacja asortymentowo –techniczna. Zawiasy do drzwi wysokiej jakości (wytrzymałość min. 80 tyś. cykli otwarcie- zamkniecie) , pozwalające na regulację elementów frontowych we wszystkich kierunkach. wyposażone w mechanizm samo domykania zintegrowany w puszcze zawiasu. Szuflady osadzone na prowadnicach kulkowych z domykaniem typu mechanicznego i tłumieniem domknięcia
</t>
  </si>
  <si>
    <t xml:space="preserve">-1/13</t>
  </si>
  <si>
    <t xml:space="preserve">Pokój socjalny szatnia personelu sprzatającego</t>
  </si>
  <si>
    <t xml:space="preserve">Zabudowa przyścienna z zamontowaną lodówką, umywalką i zlewozmywakiem dwukomorowym wpuszczanymi 
w blat, uzupełniona szafkami wiszącymi (w standardzie mebli kuchennych)</t>
  </si>
  <si>
    <t xml:space="preserve">Meble w standardzie mebli kuchennych opisanych j.w.
Zabudowa wyposażona w umywalke wyprofilowaną w blacie ze stali nierdzewnej podklejanej do spodu blatu , połączenia niewidoczne, 
z baterią jednouchwytową umywalkową , z mieszaczem, stojącą.
Zlewozmywak dwukomorowy ze stali nierdzewnej wyprofilowany w blacie lub podklejany do blatu od spodu, wyposażony w baterię zlewozmywakową  jednouchwytową , z mieszaczem, stojącą.
Zaprojektowany podział: segment  80cm – zamykany drzwiczkami skrzydłowymi z półką przestawną pod montaż umywalki, segment  80cm – zamykany drzwiczkami skrzydłowymi z półką przestawną pod montaż zlewozmywaka dwukomorowego, segment 60 cm z szufladami, wolna przesterzeń na umieszczenie wolnostojącej lodoówki, która  znajdować sie ma pod blatem.
Szafki wiszące, w segmentach powtarzających podziały części dolnej; 
1 szafka z ociekaczem, 1 szafka pod montaż mikrofalówki; z drzwiczkami uchylanymi do góry, z mechanizmem samodomykającym; wysokość szafek 50cm-60cm; forma i kolorystyka do uzgodnienia.
</t>
  </si>
  <si>
    <t xml:space="preserve">280x60x90 </t>
  </si>
  <si>
    <t xml:space="preserve">1 
Wykonawca zobowiązany jest dostarczyć 
i zamontować lodówkę podblatową z zamrażalnikiem o klasie energetycznej E
dopasowaną pod blatem 
z  zachowaniem przestrzeni wentylacyjnej, zgodna z DTR urządzenia</t>
  </si>
  <si>
    <t xml:space="preserve">0/11</t>
  </si>
  <si>
    <t xml:space="preserve">Pokój ewidencji</t>
  </si>
  <si>
    <t xml:space="preserve">Zabudowa przyścienna z zamontowaną lodówką z umywalką wpuszczaną w blat, uzupełniona szafkami wiszącymi (w standardzie mebli kuchennych)</t>
  </si>
  <si>
    <t xml:space="preserve">Meble w standardzie mebli kuchennych opisanych j.w.
Zabudowa wyposażona w umywalkę wyprofilowaną w blacie ze stali nierdzewnej podklejanej do spodu blatu , połączenia niewidoczne, 
z baterią jednouchwytową umywalkową , z mieszaczem, stojącą.
Zaprojektowany podział: wolna przesterzeń na umieszczenie wolnostojącej lodoówki, która  znajdować sie ma pod blatem, segment  60cm – zamykany drzwiczkami skrzydłowymi z półką przestawną, pod montaż umywalki. Szafki wiszące, w segmentach powtarzających podziały części dolnej; 1 szafka z ociekaczem; z drzwiczkami uchylanymi do góry, z mechanizmem samo domykającym; wysokość szafek 50cm-60cm; forma i kolorystyka do uzgodnienia.</t>
  </si>
  <si>
    <t xml:space="preserve">120x60x90 </t>
  </si>
  <si>
    <t xml:space="preserve">0/17 </t>
  </si>
  <si>
    <t xml:space="preserve">Pomieszczenie rejestracji</t>
  </si>
  <si>
    <t xml:space="preserve">Meble w standardzie mebli kuchennych opisanych j.w.
Zabudowa wyposażona w umywalke wyprofilowaną w blacie ze stali nierdzewnej podklejanej do spodu blatu , połączenia niewidoczne, 
z baterią jednouchwytową umywalkową , z mieszaczem, stojącą.
Zaprojektowany podział: wolna przesterzeń na umieszczenie wolnostojącej lodoówki, która  znajdować sie ma pod blatem, segment  60cm – zamykany drzwiczkami skrzydłowymi z półką przestawną, pod montaż umywalki. 
Szafki wiszące, w segmentach powtarzających podziały części dolnej; 1 szafka z ociekaczem; z drzwiczkami uchylanymi do góry, z mechanizmem samo domykającym; wysokość szafek 50cm-60cm; forma i kolorystyka do uzgodnienia.</t>
  </si>
  <si>
    <t xml:space="preserve">1/19</t>
  </si>
  <si>
    <t xml:space="preserve">Pokój socjalny techników</t>
  </si>
  <si>
    <t xml:space="preserve">Zabudowa przyścienna z zamontowaną lodówką z umywalką i zlewozmywakiem dwukomorowym wpuszczanymi w blat, uzupełniona szafkami wiszącymi (w standardzie mebli kuchennych)</t>
  </si>
  <si>
    <t xml:space="preserve">Meble w standardzie mebli kuchennych opisanych j.w.
Zabudowa wyposażona w umywalke wyprofilowaną w blacie ze stali nierdzewnej podklejanej do spodu blatu , połączenia niewidoczne, 
z baterią jednouchwytową umywalkową , z mieszaczem, stojącą.
Zlewozmywak ze stali nierdzewnej dwukomorowy wpuszczany w blat; 
z baterią jednouchwytową zlewozmywakową, z mieszaczem, stojącą; Zaprojektowany podział: segment  80cm – zamykany drzwiczkami skrzydłowymi z półką przestawną, pod montaż umywalki, segment  60cm – zamykany drzwiczkami skrzydłowymi z półką przestawną, pod montaż zlewozmywaka jednokomorowego, segment 60 cm z szufladami,wolna przesterzeń na umieszczenie wolnostojącej lodoówki, która  znajdować sie ma pod blatem.
Szafki wiszące, w segmentach powtarzających podziały części dolnej; 1 szafka z ociekaczem, 1 szafka pod montaż mikrofalówki; z drzwiczkami uchylanymi do góry, z mechanizmem samo domykającym; wysokość szafek 50cm-60cm; forma i kolorystyka do uzgodnienia.</t>
  </si>
  <si>
    <t xml:space="preserve">260x60x90 </t>
  </si>
  <si>
    <t xml:space="preserve">1/26</t>
  </si>
  <si>
    <t xml:space="preserve">Pokój połoznej 
z boksem KTG</t>
  </si>
  <si>
    <t xml:space="preserve">Zabudowa przyścienna z szafkami pod blatem </t>
  </si>
  <si>
    <t xml:space="preserve">Meble w standardzie mebli kuchennych opisanych j.w.
Zaprojektowany podział: segment 2 szafki 80cm – zamykany drzwiczkami skrzydłowymi z półką przestawną, </t>
  </si>
  <si>
    <t xml:space="preserve">160x60x90</t>
  </si>
  <si>
    <t xml:space="preserve">1/27</t>
  </si>
  <si>
    <t xml:space="preserve">Pokój referenta/
archiwisty</t>
  </si>
  <si>
    <t xml:space="preserve">Zabudowa przyścienna z zamontowaną lodówką, umywalką wpuszczaną w blat, uzupełniona szafkami wiszącymi (w standardzie mebli kuchennych)</t>
  </si>
  <si>
    <t xml:space="preserve">Meble w standardzie mebli kuchennych opisanych j.w.
Zabudowa wyposażona w umywalke wyprofilowaną w blacie ze stali nierdzewnej podklejanej do spodu blatu , połączenia niewidoczne, 
z baterią jednouchwytową umywalkową , z mieszaczem, stojącą.
Zaprojektowany podział: segment 40 cm z szufladami, wolna przesterzeń na umieszczenie wolnostojącej lodoówki, która  znajdować sie ma pod blatem, segment  80cm – zamykany drzwiczkami skrzydłowymi z półką przestawną, pod montaż umywalki. 
Szafki wiszące, w segmentach powtarzających podziały części dolnej;
1 sztuka z ociekaczem; z drzwiczkami uchylanymi do góry, 
z mechanizmem samo domykającym; wysokość szafek 50cm-60cm; forma i kolorystyka do uzgodnienia.</t>
  </si>
  <si>
    <t xml:space="preserve">180x60x90
</t>
  </si>
  <si>
    <t xml:space="preserve">3/24</t>
  </si>
  <si>
    <t xml:space="preserve">Pokój kierownika 
z aneksem szkoleniowym</t>
  </si>
  <si>
    <t xml:space="preserve">Meble w standardzie mebli kuchennych opisanych j.w.
Zabudowa wyposażona w umywalke wyprofilowaną w blacie ze stali nierdzewnej podklejanej do spodu blatu , połączenia niewidoczne, 
z baterią jednouchwytową umywalkową , z mieszaczem, stojącą.
Zaprojektowany podział: segment 40 cm z szufladami, wolna przesterzeń na umieszczenie wolnostojącej lodoówki, która  znajdować sie ma pod blatem, segment  80cm – zamykany drzwiczkami skrzydłowymi z półką przestawną, pod montaż umywalki. Szafki wiszące, w segmentach powtarzających podziały części dolnej; 1 sztuka z ociekaczem; z drzwiczkami uchylanymi do góry, z mechanizmem samo domykającym; wysokość szafek 50cm-60cm; forma i kolorystyka do uzgodnienia.</t>
  </si>
  <si>
    <t xml:space="preserve">3/43</t>
  </si>
  <si>
    <t xml:space="preserve">Pokój socjalny</t>
  </si>
  <si>
    <t xml:space="preserve">Zabudowa przyścienna z zamontowaną lodówką
z umywalką i zlewozmywakiem dwukomorowym wpuszczanymi w blat, uzupełniona szafkami wiszącymi (w standardzie mebli kuchennych)</t>
  </si>
  <si>
    <t xml:space="preserve">Meble w standardzie mebli kuchennych opisanych j.w.
Zabudowa wyposażona w umywalke ze stali nierdzewnej wyprofilowaną w blacie ze stali nierdzewnej podklejanej do spodu blatu , połączenia niewidoczne, z baterią jednouchwytową umywalkową , z mieszaczem, stojącą.
Zlewozmywak dwukomorowy ze stali nierdzewnej wyprofilowany w blacie lub podklejany do blatu od spodu, wyposażony w baterię zlewozmywakową  jednouchwytową , z mieszaczem, stojącą.
Zaprojektowany podział: szafka 80cm dwudrzwiowa pod umywalkę; szafka 80cm dwudrzwiowa pod zlewozmywak dwukomorowy,wolna przesterzeń na umieszczenie wolnostojącej lodoówki, która  znajdować sie ma pod blatem, segment 60 cm z szufladami.
Szafki wiszące, w segmentach powtarzających podziały części dolnej; 1 szafka z ociekaczem, 1 szafka pod montaż mikrofalówki; z drzwiczkami uchylanymi do góry, z mechanizmem samo domykającym; wysokość szafek 50cm-60cm; forma i kolorystyka do uzgodnienia.</t>
  </si>
  <si>
    <t xml:space="preserve">4/01</t>
  </si>
  <si>
    <t xml:space="preserve">Zabudowa przyścienna narożna 
z umywalką i zlewozmywakiem jednokomorowym wpuszczanymi w blat, uzupełniona szafkami wiszącymi (w standardzie mebli kuchennych)</t>
  </si>
  <si>
    <t xml:space="preserve">Meble w standardzie mebli kuchennych opisanych j.w.
Zabudowa wyposażona w umywalke wyprofilowaną w blacie ze stali nierdzewnej podklejanej do spodu blatu , połączenia niewidoczne, 
z baterią jednouchwytową umywalkową , z mieszaczem, stojącą.
Zlewozmywak ze stali nierdzewnej jednokomorowy wpuszczany w blat,  wyposażony w baterię zlewozmywakową  jednouchwytową , z mieszaczem, stojącą.
Zaprojektowany podział: segment  60cm – zamykany drzwiczkami skrzydłowymi z półką przestawną, pod montaż zlewozmywaka, segment 40cm  z szufladami; segment  120cm narożny; segment  60cm – zamykany drzwiczkami skrzydłowymi z półką przestawną, pod montaż umywalki. Szafki wiszące, w segmentach powtarzających podziały części dolnej; 1 szafka z ociekaczem, 1 szafka pod montaż mikrofalówki; z drzwiczkami uchylanymi do góry, z mechanizmem samo domykającym; wysokość szafek 50cm-60cm; forma i kolorystyka do uzgodnienia.</t>
  </si>
  <si>
    <t xml:space="preserve">120/160x60x90</t>
  </si>
  <si>
    <t xml:space="preserve">Przedmiot oferty będzie fabrycznie nowy. Wyposażenie będzie wykonane zgodnie z opisem i wymogami zawartymi w specyfikacji rodzajowo-asortymentowej. 
Wyposażenie obejmuję dostawę mebli,sprzętów ( lodówki podblatowe z systemem NO FROST), umywalek, zlewozmywaków, baterii.
Dokumentem potwierdzającym przekazanie i odbiór przedmiot zamówienia będzie protokół zdawczo-odbiorczo. Protokół powinien zawierać imię i nazwisko i podpisy osoby przekazującej oraz imię 
i nazwisko i podpisy osoby odbierającej, oraz ilość i zakres przekazywanych przedmiotów.</t>
  </si>
  <si>
    <t xml:space="preserve">Oferent zobowiązany jest do dostarczenia poniższych dokumentów: 
Atesty higieniczne na materiały użyte do produkcji mebli.
Materiały informacyjne na temat przedmiotu oferty (katalogi, prospekty, dane techniczne itp.), w których zaleca się zaznaczenie wymaganych parametrów</t>
  </si>
  <si>
    <t xml:space="preserve">Wykonawca, którego oferta zostanie wybrana, zobowiązany jest do ustalenia kolorystyki, według całego wzornika dostępnego u producenta Przy montażu końcowym w/w asortyment należy wypoziomować oraz zabezpieczyć (tam gdzie jest to konieczne) przed przesunięciami (skręcić poszczególne elementy).
</t>
  </si>
</sst>
</file>

<file path=xl/styles.xml><?xml version="1.0" encoding="utf-8"?>
<styleSheet xmlns="http://schemas.openxmlformats.org/spreadsheetml/2006/main">
  <numFmts count="3">
    <numFmt numFmtId="164" formatCode="General"/>
    <numFmt numFmtId="165" formatCode="@"/>
    <numFmt numFmtId="166" formatCode="General"/>
  </numFmts>
  <fonts count="16">
    <font>
      <sz val="11"/>
      <color rgb="FF000000"/>
      <name val="Calibri"/>
      <family val="2"/>
      <charset val="238"/>
    </font>
    <font>
      <sz val="10"/>
      <name val="Arial"/>
      <family val="0"/>
    </font>
    <font>
      <sz val="10"/>
      <name val="Arial"/>
      <family val="0"/>
    </font>
    <font>
      <sz val="10"/>
      <name val="Arial"/>
      <family val="0"/>
    </font>
    <font>
      <sz val="10"/>
      <name val="Arial"/>
      <family val="2"/>
      <charset val="238"/>
    </font>
    <font>
      <sz val="10"/>
      <color rgb="FF000000"/>
      <name val="Arial"/>
      <family val="2"/>
      <charset val="238"/>
    </font>
    <font>
      <b val="true"/>
      <sz val="10"/>
      <name val="Tahoma"/>
      <family val="2"/>
      <charset val="238"/>
    </font>
    <font>
      <b val="true"/>
      <sz val="10"/>
      <name val="Arial"/>
      <family val="2"/>
      <charset val="238"/>
    </font>
    <font>
      <sz val="10"/>
      <color rgb="FF000000"/>
      <name val="Tahoma"/>
      <family val="2"/>
      <charset val="238"/>
    </font>
    <font>
      <sz val="10"/>
      <name val="Tahoma"/>
      <family val="2"/>
      <charset val="238"/>
    </font>
    <font>
      <sz val="11"/>
      <name val="Calibri"/>
      <family val="2"/>
      <charset val="238"/>
    </font>
    <font>
      <b val="true"/>
      <sz val="11"/>
      <color rgb="FF000000"/>
      <name val="Calibri"/>
      <family val="2"/>
      <charset val="238"/>
    </font>
    <font>
      <sz val="10"/>
      <color rgb="FF000000"/>
      <name val="Calibri"/>
      <family val="2"/>
      <charset val="238"/>
    </font>
    <font>
      <b val="true"/>
      <sz val="10"/>
      <color rgb="FF000000"/>
      <name val="Arial"/>
      <family val="2"/>
      <charset val="238"/>
    </font>
    <font>
      <sz val="10"/>
      <name val="Calibri"/>
      <family val="2"/>
      <charset val="238"/>
    </font>
    <font>
      <b val="true"/>
      <sz val="10"/>
      <color rgb="FF000000"/>
      <name val="Calibri"/>
      <family val="2"/>
      <charset val="238"/>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right" vertical="top" textRotation="0" wrapText="fals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general" vertical="top" textRotation="0" wrapText="false" indent="0" shrinkToFit="false"/>
      <protection locked="true" hidden="false"/>
    </xf>
    <xf numFmtId="165" fontId="4" fillId="0"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left"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5" fontId="4" fillId="0" borderId="1" xfId="0" applyFont="true" applyBorder="true" applyAlignment="true" applyProtection="false">
      <alignment horizontal="general" vertical="top"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9" fillId="0" borderId="1" xfId="0" applyFont="true" applyBorder="true" applyAlignment="true" applyProtection="false">
      <alignment horizontal="center" vertical="top" textRotation="0" wrapText="fals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false">
      <alignment horizontal="center" vertical="top" textRotation="0" wrapText="fals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6" fontId="5"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3"/>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E17" activeCellId="0" sqref="E17"/>
    </sheetView>
  </sheetViews>
  <sheetFormatPr defaultColWidth="8.96484375" defaultRowHeight="15" zeroHeight="false" outlineLevelRow="0" outlineLevelCol="0"/>
  <cols>
    <col collapsed="false" customWidth="true" hidden="false" outlineLevel="0" max="1" min="1" style="1" width="5.71"/>
    <col collapsed="false" customWidth="true" hidden="false" outlineLevel="0" max="2" min="2" style="2" width="15.7"/>
    <col collapsed="false" customWidth="true" hidden="false" outlineLevel="0" max="3" min="3" style="3" width="24.41"/>
    <col collapsed="false" customWidth="true" hidden="false" outlineLevel="0" max="4" min="4" style="3" width="28.7"/>
    <col collapsed="false" customWidth="true" hidden="false" outlineLevel="0" max="5" min="5" style="3" width="61.28"/>
    <col collapsed="false" customWidth="true" hidden="false" outlineLevel="0" max="6" min="6" style="3" width="16.84"/>
    <col collapsed="false" customWidth="true" hidden="false" outlineLevel="0" max="7" min="7" style="3" width="8.7"/>
    <col collapsed="false" customWidth="true" hidden="false" outlineLevel="0" max="8" min="8" style="0" width="18.14"/>
  </cols>
  <sheetData>
    <row r="1" customFormat="false" ht="15" hidden="false" customHeight="false" outlineLevel="0" collapsed="false">
      <c r="C1" s="2"/>
      <c r="D1" s="2"/>
      <c r="E1" s="4" t="s">
        <v>0</v>
      </c>
      <c r="F1" s="2"/>
      <c r="G1" s="2"/>
    </row>
    <row r="2" customFormat="false" ht="15" hidden="false" customHeight="false" outlineLevel="0" collapsed="false">
      <c r="A2" s="5" t="s">
        <v>1</v>
      </c>
      <c r="B2" s="5"/>
      <c r="C2" s="5"/>
      <c r="D2" s="5"/>
      <c r="E2" s="5"/>
      <c r="F2" s="5"/>
      <c r="G2" s="5"/>
    </row>
    <row r="3" customFormat="false" ht="15" hidden="false" customHeight="false" outlineLevel="0" collapsed="false">
      <c r="C3" s="2"/>
      <c r="D3" s="2"/>
      <c r="E3" s="2"/>
      <c r="F3" s="2"/>
      <c r="G3" s="2"/>
    </row>
    <row r="4" customFormat="false" ht="45" hidden="false" customHeight="true" outlineLevel="0" collapsed="false">
      <c r="A4" s="6"/>
      <c r="B4" s="7" t="s">
        <v>2</v>
      </c>
      <c r="C4" s="7" t="s">
        <v>3</v>
      </c>
      <c r="D4" s="7" t="s">
        <v>4</v>
      </c>
      <c r="E4" s="7" t="s">
        <v>5</v>
      </c>
      <c r="F4" s="7" t="s">
        <v>6</v>
      </c>
      <c r="G4" s="7" t="s">
        <v>7</v>
      </c>
      <c r="H4" s="8"/>
    </row>
    <row r="5" s="13" customFormat="true" ht="97.5" hidden="false" customHeight="true" outlineLevel="0" collapsed="false">
      <c r="A5" s="6" t="n">
        <v>1</v>
      </c>
      <c r="B5" s="9" t="s">
        <v>8</v>
      </c>
      <c r="C5" s="10" t="s">
        <v>9</v>
      </c>
      <c r="D5" s="10" t="s">
        <v>10</v>
      </c>
      <c r="E5" s="10" t="s">
        <v>11</v>
      </c>
      <c r="F5" s="7" t="s">
        <v>12</v>
      </c>
      <c r="G5" s="11" t="n">
        <v>1</v>
      </c>
      <c r="H5" s="12"/>
    </row>
    <row r="6" s="13" customFormat="true" ht="166.5" hidden="false" customHeight="true" outlineLevel="0" collapsed="false">
      <c r="A6" s="6" t="n">
        <v>2</v>
      </c>
      <c r="B6" s="9" t="s">
        <v>13</v>
      </c>
      <c r="C6" s="10" t="s">
        <v>14</v>
      </c>
      <c r="D6" s="10" t="s">
        <v>15</v>
      </c>
      <c r="E6" s="10" t="s">
        <v>16</v>
      </c>
      <c r="F6" s="11"/>
      <c r="G6" s="11" t="n">
        <v>2</v>
      </c>
      <c r="H6" s="14"/>
      <c r="S6" s="15"/>
    </row>
    <row r="7" s="13" customFormat="true" ht="81.75" hidden="false" customHeight="true" outlineLevel="0" collapsed="false">
      <c r="A7" s="6" t="n">
        <v>3</v>
      </c>
      <c r="B7" s="11" t="s">
        <v>17</v>
      </c>
      <c r="C7" s="16" t="s">
        <v>18</v>
      </c>
      <c r="D7" s="10" t="s">
        <v>19</v>
      </c>
      <c r="E7" s="10" t="s">
        <v>20</v>
      </c>
      <c r="F7" s="7" t="s">
        <v>12</v>
      </c>
      <c r="G7" s="11" t="n">
        <v>1</v>
      </c>
      <c r="H7" s="12"/>
    </row>
    <row r="8" s="13" customFormat="true" ht="168" hidden="false" customHeight="true" outlineLevel="0" collapsed="false">
      <c r="A8" s="6" t="n">
        <v>4</v>
      </c>
      <c r="B8" s="17" t="s">
        <v>21</v>
      </c>
      <c r="C8" s="16" t="s">
        <v>22</v>
      </c>
      <c r="D8" s="10" t="s">
        <v>15</v>
      </c>
      <c r="E8" s="10" t="s">
        <v>16</v>
      </c>
      <c r="F8" s="11"/>
      <c r="G8" s="11" t="n">
        <v>1</v>
      </c>
    </row>
    <row r="9" s="13" customFormat="true" ht="93" hidden="false" customHeight="true" outlineLevel="0" collapsed="false">
      <c r="A9" s="6" t="n">
        <v>5</v>
      </c>
      <c r="B9" s="17" t="s">
        <v>23</v>
      </c>
      <c r="C9" s="18" t="s">
        <v>24</v>
      </c>
      <c r="D9" s="10" t="s">
        <v>25</v>
      </c>
      <c r="E9" s="10" t="s">
        <v>26</v>
      </c>
      <c r="F9" s="7" t="s">
        <v>12</v>
      </c>
      <c r="G9" s="11" t="n">
        <v>1</v>
      </c>
    </row>
    <row r="10" s="13" customFormat="true" ht="174.75" hidden="false" customHeight="true" outlineLevel="0" collapsed="false">
      <c r="A10" s="6" t="n">
        <v>6</v>
      </c>
      <c r="B10" s="17" t="s">
        <v>27</v>
      </c>
      <c r="C10" s="10" t="s">
        <v>28</v>
      </c>
      <c r="D10" s="10" t="s">
        <v>15</v>
      </c>
      <c r="E10" s="10" t="s">
        <v>16</v>
      </c>
      <c r="F10" s="11"/>
      <c r="G10" s="11" t="n">
        <v>1</v>
      </c>
    </row>
    <row r="11" s="13" customFormat="true" ht="66" hidden="false" customHeight="true" outlineLevel="0" collapsed="false">
      <c r="A11" s="6" t="n">
        <v>7</v>
      </c>
      <c r="B11" s="17" t="s">
        <v>29</v>
      </c>
      <c r="C11" s="10" t="s">
        <v>30</v>
      </c>
      <c r="D11" s="10" t="s">
        <v>31</v>
      </c>
      <c r="E11" s="10" t="s">
        <v>32</v>
      </c>
      <c r="F11" s="11"/>
      <c r="G11" s="11" t="n">
        <v>1</v>
      </c>
    </row>
    <row r="12" s="13" customFormat="true" ht="178.5" hidden="false" customHeight="true" outlineLevel="0" collapsed="false">
      <c r="A12" s="6" t="n">
        <v>8</v>
      </c>
      <c r="B12" s="17" t="s">
        <v>33</v>
      </c>
      <c r="C12" s="19" t="s">
        <v>34</v>
      </c>
      <c r="D12" s="10" t="s">
        <v>15</v>
      </c>
      <c r="E12" s="10" t="s">
        <v>16</v>
      </c>
      <c r="F12" s="11"/>
      <c r="G12" s="11" t="n">
        <v>1</v>
      </c>
    </row>
    <row r="13" s="13" customFormat="true" ht="75" hidden="false" customHeight="true" outlineLevel="0" collapsed="false">
      <c r="A13" s="6" t="n">
        <v>9</v>
      </c>
      <c r="B13" s="17"/>
      <c r="C13" s="11"/>
      <c r="D13" s="19" t="s">
        <v>31</v>
      </c>
      <c r="E13" s="10" t="s">
        <v>32</v>
      </c>
      <c r="F13" s="11"/>
      <c r="G13" s="11" t="n">
        <v>1</v>
      </c>
    </row>
    <row r="14" s="13" customFormat="true" ht="179.25" hidden="false" customHeight="true" outlineLevel="0" collapsed="false">
      <c r="A14" s="6" t="n">
        <v>10</v>
      </c>
      <c r="B14" s="17" t="s">
        <v>35</v>
      </c>
      <c r="C14" s="10" t="s">
        <v>36</v>
      </c>
      <c r="D14" s="10" t="s">
        <v>15</v>
      </c>
      <c r="E14" s="10" t="s">
        <v>16</v>
      </c>
      <c r="F14" s="11"/>
      <c r="G14" s="11" t="n">
        <v>1</v>
      </c>
    </row>
    <row r="15" s="13" customFormat="true" ht="173.25" hidden="false" customHeight="true" outlineLevel="0" collapsed="false">
      <c r="A15" s="6" t="n">
        <v>11</v>
      </c>
      <c r="B15" s="17" t="s">
        <v>37</v>
      </c>
      <c r="C15" s="10" t="s">
        <v>38</v>
      </c>
      <c r="D15" s="10" t="s">
        <v>15</v>
      </c>
      <c r="E15" s="10" t="s">
        <v>16</v>
      </c>
      <c r="F15" s="11"/>
      <c r="G15" s="11" t="n">
        <v>1</v>
      </c>
    </row>
    <row r="16" s="13" customFormat="true" ht="168.75" hidden="false" customHeight="true" outlineLevel="0" collapsed="false">
      <c r="A16" s="6" t="n">
        <v>12</v>
      </c>
      <c r="B16" s="17" t="s">
        <v>39</v>
      </c>
      <c r="C16" s="10" t="s">
        <v>40</v>
      </c>
      <c r="D16" s="10" t="s">
        <v>15</v>
      </c>
      <c r="E16" s="10" t="s">
        <v>16</v>
      </c>
      <c r="F16" s="11"/>
      <c r="G16" s="11" t="n">
        <v>1</v>
      </c>
    </row>
    <row r="17" s="13" customFormat="true" ht="81.75" hidden="false" customHeight="true" outlineLevel="0" collapsed="false">
      <c r="A17" s="6" t="n">
        <v>13</v>
      </c>
      <c r="B17" s="17" t="s">
        <v>41</v>
      </c>
      <c r="C17" s="10" t="s">
        <v>42</v>
      </c>
      <c r="D17" s="10" t="s">
        <v>43</v>
      </c>
      <c r="E17" s="10" t="s">
        <v>44</v>
      </c>
      <c r="F17" s="7" t="s">
        <v>45</v>
      </c>
      <c r="G17" s="11" t="n">
        <v>2</v>
      </c>
    </row>
    <row r="18" s="13" customFormat="true" ht="174" hidden="false" customHeight="true" outlineLevel="0" collapsed="false">
      <c r="A18" s="6" t="n">
        <v>14</v>
      </c>
      <c r="B18" s="17" t="s">
        <v>46</v>
      </c>
      <c r="C18" s="10" t="s">
        <v>47</v>
      </c>
      <c r="D18" s="10" t="s">
        <v>15</v>
      </c>
      <c r="E18" s="10" t="s">
        <v>16</v>
      </c>
      <c r="F18" s="11"/>
      <c r="G18" s="11" t="n">
        <v>1</v>
      </c>
    </row>
    <row r="19" s="13" customFormat="true" ht="183" hidden="false" customHeight="true" outlineLevel="0" collapsed="false">
      <c r="A19" s="6" t="n">
        <v>15</v>
      </c>
      <c r="B19" s="9" t="s">
        <v>48</v>
      </c>
      <c r="C19" s="10" t="s">
        <v>49</v>
      </c>
      <c r="D19" s="10" t="s">
        <v>15</v>
      </c>
      <c r="E19" s="10" t="s">
        <v>16</v>
      </c>
      <c r="F19" s="11"/>
      <c r="G19" s="11" t="n">
        <v>1</v>
      </c>
    </row>
    <row r="20" s="13" customFormat="true" ht="177.75" hidden="false" customHeight="true" outlineLevel="0" collapsed="false">
      <c r="A20" s="6" t="n">
        <v>16</v>
      </c>
      <c r="B20" s="17" t="s">
        <v>50</v>
      </c>
      <c r="C20" s="10" t="s">
        <v>51</v>
      </c>
      <c r="D20" s="10" t="s">
        <v>15</v>
      </c>
      <c r="E20" s="10" t="s">
        <v>16</v>
      </c>
      <c r="F20" s="7"/>
      <c r="G20" s="11" t="n">
        <v>1</v>
      </c>
    </row>
    <row r="21" s="13" customFormat="true" ht="171" hidden="false" customHeight="true" outlineLevel="0" collapsed="false">
      <c r="A21" s="6" t="n">
        <v>17</v>
      </c>
      <c r="B21" s="17" t="s">
        <v>52</v>
      </c>
      <c r="C21" s="10" t="s">
        <v>53</v>
      </c>
      <c r="D21" s="10" t="s">
        <v>15</v>
      </c>
      <c r="E21" s="10" t="s">
        <v>16</v>
      </c>
      <c r="F21" s="11"/>
      <c r="G21" s="11" t="n">
        <v>1</v>
      </c>
    </row>
    <row r="22" s="13" customFormat="true" ht="126" hidden="false" customHeight="true" outlineLevel="0" collapsed="false">
      <c r="A22" s="6" t="n">
        <v>18</v>
      </c>
      <c r="B22" s="17" t="s">
        <v>54</v>
      </c>
      <c r="C22" s="10" t="s">
        <v>55</v>
      </c>
      <c r="D22" s="16" t="s">
        <v>56</v>
      </c>
      <c r="E22" s="10" t="s">
        <v>57</v>
      </c>
      <c r="F22" s="7" t="s">
        <v>58</v>
      </c>
      <c r="G22" s="11" t="n">
        <v>3</v>
      </c>
      <c r="H22" s="20"/>
    </row>
    <row r="23" s="13" customFormat="true" ht="47.25" hidden="false" customHeight="true" outlineLevel="0" collapsed="false">
      <c r="A23" s="6" t="n">
        <v>19</v>
      </c>
      <c r="B23" s="17"/>
      <c r="C23" s="10"/>
      <c r="D23" s="18" t="s">
        <v>59</v>
      </c>
      <c r="E23" s="10" t="s">
        <v>60</v>
      </c>
      <c r="F23" s="11" t="s">
        <v>61</v>
      </c>
      <c r="G23" s="11" t="n">
        <v>1</v>
      </c>
      <c r="H23" s="20"/>
    </row>
    <row r="24" s="13" customFormat="true" ht="98.25" hidden="false" customHeight="true" outlineLevel="0" collapsed="false">
      <c r="A24" s="6" t="n">
        <v>20</v>
      </c>
      <c r="B24" s="17"/>
      <c r="C24" s="10"/>
      <c r="D24" s="10" t="s">
        <v>62</v>
      </c>
      <c r="E24" s="10" t="s">
        <v>63</v>
      </c>
      <c r="F24" s="11"/>
      <c r="G24" s="11" t="n">
        <v>3</v>
      </c>
    </row>
    <row r="25" s="13" customFormat="true" ht="132" hidden="false" customHeight="true" outlineLevel="0" collapsed="false">
      <c r="A25" s="6" t="n">
        <v>21</v>
      </c>
      <c r="B25" s="17" t="s">
        <v>64</v>
      </c>
      <c r="C25" s="18" t="s">
        <v>65</v>
      </c>
      <c r="D25" s="16" t="s">
        <v>56</v>
      </c>
      <c r="E25" s="10" t="s">
        <v>57</v>
      </c>
      <c r="F25" s="7" t="s">
        <v>66</v>
      </c>
      <c r="G25" s="11" t="n">
        <v>2</v>
      </c>
    </row>
    <row r="26" s="13" customFormat="true" ht="30" hidden="false" customHeight="true" outlineLevel="0" collapsed="false">
      <c r="A26" s="6" t="n">
        <v>22</v>
      </c>
      <c r="B26" s="17"/>
      <c r="C26" s="18"/>
      <c r="D26" s="18" t="s">
        <v>59</v>
      </c>
      <c r="E26" s="10" t="s">
        <v>67</v>
      </c>
      <c r="F26" s="11" t="s">
        <v>61</v>
      </c>
      <c r="G26" s="11" t="n">
        <v>2</v>
      </c>
    </row>
    <row r="27" s="13" customFormat="true" ht="98.25" hidden="false" customHeight="true" outlineLevel="0" collapsed="false">
      <c r="A27" s="6" t="n">
        <v>23</v>
      </c>
      <c r="B27" s="17"/>
      <c r="C27" s="18"/>
      <c r="D27" s="10" t="s">
        <v>62</v>
      </c>
      <c r="E27" s="10" t="s">
        <v>63</v>
      </c>
      <c r="F27" s="11"/>
      <c r="G27" s="11" t="n">
        <v>2</v>
      </c>
    </row>
    <row r="28" s="13" customFormat="true" ht="30" hidden="false" customHeight="true" outlineLevel="0" collapsed="false">
      <c r="A28" s="6" t="n">
        <v>24</v>
      </c>
      <c r="B28" s="17" t="s">
        <v>68</v>
      </c>
      <c r="C28" s="18" t="s">
        <v>18</v>
      </c>
      <c r="D28" s="18" t="s">
        <v>69</v>
      </c>
      <c r="E28" s="10" t="s">
        <v>70</v>
      </c>
      <c r="F28" s="11" t="s">
        <v>71</v>
      </c>
      <c r="G28" s="11" t="n">
        <v>1</v>
      </c>
    </row>
    <row r="29" s="13" customFormat="true" ht="165.75" hidden="false" customHeight="true" outlineLevel="0" collapsed="false">
      <c r="A29" s="6" t="n">
        <v>25</v>
      </c>
      <c r="B29" s="17"/>
      <c r="C29" s="18"/>
      <c r="D29" s="10" t="s">
        <v>15</v>
      </c>
      <c r="E29" s="10" t="s">
        <v>16</v>
      </c>
      <c r="F29" s="11"/>
      <c r="G29" s="11" t="n">
        <v>1</v>
      </c>
    </row>
    <row r="30" s="13" customFormat="true" ht="53.25" hidden="false" customHeight="true" outlineLevel="0" collapsed="false">
      <c r="A30" s="6" t="n">
        <v>26</v>
      </c>
      <c r="B30" s="17" t="s">
        <v>72</v>
      </c>
      <c r="C30" s="16" t="s">
        <v>73</v>
      </c>
      <c r="D30" s="10" t="s">
        <v>74</v>
      </c>
      <c r="E30" s="10" t="s">
        <v>75</v>
      </c>
      <c r="F30" s="11" t="s">
        <v>76</v>
      </c>
      <c r="G30" s="11" t="n">
        <v>2</v>
      </c>
    </row>
    <row r="31" s="13" customFormat="true" ht="177.75" hidden="false" customHeight="true" outlineLevel="0" collapsed="false">
      <c r="A31" s="6" t="n">
        <v>27</v>
      </c>
      <c r="B31" s="21"/>
      <c r="C31" s="16"/>
      <c r="D31" s="10" t="s">
        <v>15</v>
      </c>
      <c r="E31" s="10" t="s">
        <v>16</v>
      </c>
      <c r="F31" s="11"/>
      <c r="G31" s="11" t="n">
        <v>1</v>
      </c>
    </row>
    <row r="32" customFormat="false" ht="15" hidden="false" customHeight="false" outlineLevel="0" collapsed="false">
      <c r="A32" s="2" t="s">
        <v>77</v>
      </c>
      <c r="C32" s="2"/>
      <c r="D32" s="2"/>
      <c r="E32" s="2"/>
      <c r="F32" s="2"/>
      <c r="G32" s="2" t="n">
        <f aca="false">SUM(G5:G31)</f>
        <v>37</v>
      </c>
    </row>
    <row r="33" customFormat="false" ht="15" hidden="false" customHeight="false" outlineLevel="0" collapsed="false">
      <c r="A33" s="2"/>
      <c r="C33" s="2"/>
      <c r="D33" s="2"/>
      <c r="E33" s="2"/>
      <c r="F33" s="2"/>
      <c r="G33" s="2"/>
    </row>
    <row r="34" s="22" customFormat="true" ht="27" hidden="false" customHeight="true" outlineLevel="0" collapsed="false">
      <c r="A34" s="18" t="s">
        <v>78</v>
      </c>
      <c r="B34" s="18"/>
      <c r="C34" s="18"/>
      <c r="D34" s="18"/>
      <c r="E34" s="18"/>
      <c r="F34" s="18"/>
      <c r="G34" s="18"/>
    </row>
    <row r="35" s="22" customFormat="true" ht="15" hidden="false" customHeight="true" outlineLevel="0" collapsed="false">
      <c r="A35" s="18"/>
      <c r="B35" s="18"/>
      <c r="C35" s="18"/>
      <c r="D35" s="18"/>
      <c r="E35" s="18"/>
      <c r="F35" s="18"/>
      <c r="G35" s="18"/>
    </row>
    <row r="36" s="22" customFormat="true" ht="71.25" hidden="false" customHeight="true" outlineLevel="0" collapsed="false">
      <c r="A36" s="18" t="s">
        <v>79</v>
      </c>
      <c r="B36" s="18"/>
      <c r="C36" s="18"/>
      <c r="D36" s="18"/>
      <c r="E36" s="18"/>
      <c r="F36" s="18"/>
      <c r="G36" s="18"/>
    </row>
    <row r="37" s="22" customFormat="true" ht="27" hidden="false" customHeight="true" outlineLevel="0" collapsed="false">
      <c r="A37" s="18" t="s">
        <v>80</v>
      </c>
      <c r="B37" s="18"/>
      <c r="C37" s="18"/>
      <c r="D37" s="18"/>
      <c r="E37" s="18"/>
      <c r="F37" s="18"/>
      <c r="G37" s="18"/>
    </row>
    <row r="38" customFormat="false" ht="15" hidden="false" customHeight="true" outlineLevel="0" collapsed="false">
      <c r="A38" s="18" t="s">
        <v>81</v>
      </c>
      <c r="B38" s="18"/>
      <c r="C38" s="18"/>
      <c r="D38" s="18"/>
      <c r="E38" s="18"/>
      <c r="F38" s="18"/>
      <c r="G38" s="18"/>
    </row>
    <row r="39" customFormat="false" ht="15" hidden="false" customHeight="false" outlineLevel="0" collapsed="false">
      <c r="A39" s="18"/>
      <c r="B39" s="18"/>
      <c r="C39" s="18"/>
      <c r="D39" s="18"/>
      <c r="E39" s="18"/>
      <c r="F39" s="18"/>
      <c r="G39" s="18"/>
    </row>
    <row r="40" customFormat="false" ht="15" hidden="false" customHeight="false" outlineLevel="0" collapsed="false">
      <c r="C40" s="2"/>
      <c r="D40" s="2"/>
      <c r="E40" s="2"/>
      <c r="F40" s="2"/>
      <c r="G40" s="2"/>
    </row>
    <row r="41" customFormat="false" ht="15" hidden="false" customHeight="false" outlineLevel="0" collapsed="false">
      <c r="C41" s="2"/>
      <c r="D41" s="2"/>
      <c r="E41" s="2"/>
      <c r="F41" s="2"/>
      <c r="G41" s="2"/>
    </row>
    <row r="42" customFormat="false" ht="15" hidden="false" customHeight="false" outlineLevel="0" collapsed="false">
      <c r="C42" s="2"/>
      <c r="D42" s="2"/>
      <c r="E42" s="2"/>
      <c r="F42" s="2"/>
      <c r="G42" s="2"/>
    </row>
    <row r="43" customFormat="false" ht="15" hidden="false" customHeight="false" outlineLevel="0" collapsed="false">
      <c r="C43" s="2"/>
      <c r="D43" s="2"/>
      <c r="E43" s="2"/>
      <c r="F43" s="2"/>
      <c r="G43" s="2"/>
    </row>
  </sheetData>
  <mergeCells count="5">
    <mergeCell ref="A2:G2"/>
    <mergeCell ref="A34:G35"/>
    <mergeCell ref="A36:G36"/>
    <mergeCell ref="A37:G37"/>
    <mergeCell ref="A38:G39"/>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81" fitToWidth="1" fitToHeight="1" pageOrder="downThenOver" orientation="landscape" blackAndWhite="false" draft="false" cellComments="none" horizontalDpi="300" verticalDpi="300" copies="1"/>
  <headerFooter differentFirst="false" differentOddEven="false">
    <oddHeader/>
    <oddFooter>&amp;CRPoZP 22/2024</oddFooter>
  </headerFooter>
  <colBreaks count="1" manualBreakCount="1">
    <brk id="7"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4"/>
  <sheetViews>
    <sheetView showFormulas="false" showGridLines="true" showRowColHeaders="true" showZeros="true" rightToLeft="false" tabSelected="true" showOutlineSymbols="true" defaultGridColor="true" view="normal" topLeftCell="A12" colorId="64" zoomScale="87" zoomScaleNormal="87" zoomScalePageLayoutView="100" workbookViewId="0">
      <selection pane="topLeft" activeCell="E6" activeCellId="0" sqref="E6"/>
    </sheetView>
  </sheetViews>
  <sheetFormatPr defaultColWidth="9.13671875" defaultRowHeight="12.75" zeroHeight="false" outlineLevelRow="0" outlineLevelCol="0"/>
  <cols>
    <col collapsed="false" customWidth="true" hidden="false" outlineLevel="0" max="1" min="1" style="23" width="5.71"/>
    <col collapsed="false" customWidth="true" hidden="false" outlineLevel="0" max="2" min="2" style="3" width="15.13"/>
    <col collapsed="false" customWidth="true" hidden="false" outlineLevel="0" max="3" min="3" style="3" width="21.99"/>
    <col collapsed="false" customWidth="true" hidden="false" outlineLevel="0" max="4" min="4" style="3" width="28.7"/>
    <col collapsed="false" customWidth="true" hidden="false" outlineLevel="0" max="5" min="5" style="24" width="66.14"/>
    <col collapsed="false" customWidth="true" hidden="false" outlineLevel="0" max="6" min="6" style="3" width="14.7"/>
    <col collapsed="false" customWidth="true" hidden="false" outlineLevel="0" max="7" min="7" style="3" width="11.28"/>
    <col collapsed="false" customWidth="true" hidden="false" outlineLevel="0" max="8" min="8" style="25" width="20.41"/>
    <col collapsed="false" customWidth="false" hidden="false" outlineLevel="0" max="257" min="9" style="26" width="9.14"/>
  </cols>
  <sheetData>
    <row r="1" customFormat="false" ht="12.75" hidden="false" customHeight="false" outlineLevel="0" collapsed="false">
      <c r="E1" s="27" t="s">
        <v>0</v>
      </c>
    </row>
    <row r="2" customFormat="false" ht="12.75" hidden="false" customHeight="false" outlineLevel="0" collapsed="false">
      <c r="A2" s="28" t="s">
        <v>82</v>
      </c>
    </row>
    <row r="4" customFormat="false" ht="51" hidden="false" customHeight="false" outlineLevel="0" collapsed="false">
      <c r="A4" s="29" t="s">
        <v>83</v>
      </c>
      <c r="B4" s="30" t="s">
        <v>2</v>
      </c>
      <c r="C4" s="7" t="s">
        <v>3</v>
      </c>
      <c r="D4" s="7" t="s">
        <v>4</v>
      </c>
      <c r="E4" s="7" t="s">
        <v>5</v>
      </c>
      <c r="F4" s="7" t="s">
        <v>6</v>
      </c>
      <c r="G4" s="7" t="s">
        <v>84</v>
      </c>
      <c r="H4" s="7" t="s">
        <v>85</v>
      </c>
    </row>
    <row r="5" s="31" customFormat="true" ht="399" hidden="false" customHeight="true" outlineLevel="0" collapsed="false">
      <c r="A5" s="11"/>
      <c r="B5" s="7"/>
      <c r="C5" s="7"/>
      <c r="D5" s="10" t="s">
        <v>86</v>
      </c>
      <c r="E5" s="18" t="s">
        <v>87</v>
      </c>
      <c r="F5" s="18"/>
      <c r="G5" s="18"/>
      <c r="H5" s="11"/>
    </row>
    <row r="6" s="31" customFormat="true" ht="226.5" hidden="false" customHeight="true" outlineLevel="0" collapsed="false">
      <c r="A6" s="11" t="n">
        <v>1</v>
      </c>
      <c r="B6" s="9" t="s">
        <v>88</v>
      </c>
      <c r="C6" s="18" t="s">
        <v>89</v>
      </c>
      <c r="D6" s="18" t="s">
        <v>90</v>
      </c>
      <c r="E6" s="18" t="s">
        <v>91</v>
      </c>
      <c r="F6" s="7" t="s">
        <v>92</v>
      </c>
      <c r="G6" s="7" t="n">
        <v>1</v>
      </c>
      <c r="H6" s="7" t="s">
        <v>93</v>
      </c>
    </row>
    <row r="7" s="31" customFormat="true" ht="189.75" hidden="false" customHeight="true" outlineLevel="0" collapsed="false">
      <c r="A7" s="11" t="n">
        <v>2</v>
      </c>
      <c r="B7" s="7" t="s">
        <v>94</v>
      </c>
      <c r="C7" s="10" t="s">
        <v>95</v>
      </c>
      <c r="D7" s="10" t="s">
        <v>96</v>
      </c>
      <c r="E7" s="10" t="s">
        <v>97</v>
      </c>
      <c r="F7" s="7" t="s">
        <v>98</v>
      </c>
      <c r="G7" s="7" t="n">
        <v>1</v>
      </c>
      <c r="H7" s="7" t="s">
        <v>93</v>
      </c>
    </row>
    <row r="8" s="31" customFormat="true" ht="213" hidden="false" customHeight="true" outlineLevel="0" collapsed="false">
      <c r="A8" s="11" t="n">
        <v>3</v>
      </c>
      <c r="B8" s="11" t="s">
        <v>99</v>
      </c>
      <c r="C8" s="10" t="s">
        <v>100</v>
      </c>
      <c r="D8" s="10" t="s">
        <v>96</v>
      </c>
      <c r="E8" s="10" t="s">
        <v>101</v>
      </c>
      <c r="F8" s="7" t="s">
        <v>98</v>
      </c>
      <c r="G8" s="11" t="n">
        <v>1</v>
      </c>
      <c r="H8" s="7" t="s">
        <v>93</v>
      </c>
    </row>
    <row r="9" s="31" customFormat="true" ht="213.75" hidden="false" customHeight="true" outlineLevel="0" collapsed="false">
      <c r="A9" s="11" t="n">
        <v>4</v>
      </c>
      <c r="B9" s="17" t="s">
        <v>102</v>
      </c>
      <c r="C9" s="10" t="s">
        <v>103</v>
      </c>
      <c r="D9" s="10" t="s">
        <v>104</v>
      </c>
      <c r="E9" s="10" t="s">
        <v>105</v>
      </c>
      <c r="F9" s="7" t="s">
        <v>106</v>
      </c>
      <c r="G9" s="11" t="n">
        <v>1</v>
      </c>
      <c r="H9" s="7" t="s">
        <v>93</v>
      </c>
    </row>
    <row r="10" s="31" customFormat="true" ht="48.75" hidden="false" customHeight="true" outlineLevel="0" collapsed="false">
      <c r="A10" s="11" t="n">
        <v>5</v>
      </c>
      <c r="B10" s="32" t="s">
        <v>107</v>
      </c>
      <c r="C10" s="33" t="s">
        <v>108</v>
      </c>
      <c r="D10" s="34" t="s">
        <v>109</v>
      </c>
      <c r="E10" s="35" t="s">
        <v>110</v>
      </c>
      <c r="F10" s="36" t="s">
        <v>111</v>
      </c>
      <c r="G10" s="36" t="n">
        <v>1</v>
      </c>
      <c r="H10" s="11"/>
    </row>
    <row r="11" s="31" customFormat="true" ht="215.25" hidden="false" customHeight="true" outlineLevel="0" collapsed="false">
      <c r="A11" s="11" t="n">
        <v>6</v>
      </c>
      <c r="B11" s="17" t="s">
        <v>112</v>
      </c>
      <c r="C11" s="18" t="s">
        <v>113</v>
      </c>
      <c r="D11" s="10" t="s">
        <v>114</v>
      </c>
      <c r="E11" s="10" t="s">
        <v>115</v>
      </c>
      <c r="F11" s="7" t="s">
        <v>116</v>
      </c>
      <c r="G11" s="11" t="n">
        <v>1</v>
      </c>
      <c r="H11" s="7" t="s">
        <v>93</v>
      </c>
    </row>
    <row r="12" s="31" customFormat="true" ht="215.25" hidden="false" customHeight="true" outlineLevel="0" collapsed="false">
      <c r="A12" s="11" t="n">
        <v>7</v>
      </c>
      <c r="B12" s="17" t="s">
        <v>117</v>
      </c>
      <c r="C12" s="10" t="s">
        <v>118</v>
      </c>
      <c r="D12" s="10" t="s">
        <v>114</v>
      </c>
      <c r="E12" s="10" t="s">
        <v>119</v>
      </c>
      <c r="F12" s="7" t="s">
        <v>116</v>
      </c>
      <c r="G12" s="11" t="n">
        <v>1</v>
      </c>
      <c r="H12" s="7" t="s">
        <v>93</v>
      </c>
    </row>
    <row r="13" s="31" customFormat="true" ht="216" hidden="false" customHeight="true" outlineLevel="0" collapsed="false">
      <c r="A13" s="11" t="n">
        <v>8</v>
      </c>
      <c r="B13" s="32" t="s">
        <v>120</v>
      </c>
      <c r="C13" s="33" t="s">
        <v>121</v>
      </c>
      <c r="D13" s="34" t="s">
        <v>122</v>
      </c>
      <c r="E13" s="35" t="s">
        <v>123</v>
      </c>
      <c r="F13" s="37" t="s">
        <v>92</v>
      </c>
      <c r="G13" s="36" t="n">
        <v>1</v>
      </c>
      <c r="H13" s="7" t="s">
        <v>93</v>
      </c>
    </row>
    <row r="14" s="31" customFormat="true" ht="198.75" hidden="false" customHeight="true" outlineLevel="0" collapsed="false">
      <c r="A14" s="11" t="n">
        <v>9</v>
      </c>
      <c r="B14" s="17" t="s">
        <v>124</v>
      </c>
      <c r="C14" s="18" t="s">
        <v>121</v>
      </c>
      <c r="D14" s="10" t="s">
        <v>125</v>
      </c>
      <c r="E14" s="10" t="s">
        <v>126</v>
      </c>
      <c r="F14" s="7" t="s">
        <v>127</v>
      </c>
      <c r="G14" s="11" t="n">
        <v>1</v>
      </c>
      <c r="H14" s="11"/>
    </row>
    <row r="15" customFormat="false" ht="12.75" hidden="false" customHeight="false" outlineLevel="0" collapsed="false">
      <c r="G15" s="38" t="n">
        <f aca="false">SUM(G6:G14)</f>
        <v>9</v>
      </c>
      <c r="H15" s="39" t="n">
        <v>7</v>
      </c>
    </row>
    <row r="16" customFormat="false" ht="12.75" hidden="false" customHeight="false" outlineLevel="0" collapsed="false">
      <c r="A16" s="40" t="s">
        <v>77</v>
      </c>
    </row>
    <row r="17" customFormat="false" ht="12.75" hidden="false" customHeight="false" outlineLevel="0" collapsed="false">
      <c r="A17" s="40"/>
    </row>
    <row r="18" s="43" customFormat="true" ht="12.75" hidden="false" customHeight="true" outlineLevel="0" collapsed="false">
      <c r="A18" s="41" t="s">
        <v>128</v>
      </c>
      <c r="B18" s="41"/>
      <c r="C18" s="41"/>
      <c r="D18" s="41"/>
      <c r="E18" s="41"/>
      <c r="F18" s="41"/>
      <c r="G18" s="41"/>
      <c r="H18" s="42"/>
    </row>
    <row r="19" s="43" customFormat="true" ht="40.5" hidden="false" customHeight="true" outlineLevel="0" collapsed="false">
      <c r="A19" s="41"/>
      <c r="B19" s="41"/>
      <c r="C19" s="41"/>
      <c r="D19" s="41"/>
      <c r="E19" s="41"/>
      <c r="F19" s="41"/>
      <c r="G19" s="41"/>
      <c r="H19" s="42"/>
    </row>
    <row r="20" s="43" customFormat="true" ht="39" hidden="false" customHeight="true" outlineLevel="0" collapsed="false">
      <c r="A20" s="18" t="s">
        <v>129</v>
      </c>
      <c r="B20" s="18"/>
      <c r="C20" s="18"/>
      <c r="D20" s="18"/>
      <c r="E20" s="18"/>
      <c r="F20" s="18"/>
      <c r="G20" s="18"/>
      <c r="H20" s="42"/>
    </row>
    <row r="21" s="43" customFormat="true" ht="25.5" hidden="false" customHeight="true" outlineLevel="0" collapsed="false">
      <c r="A21" s="41" t="s">
        <v>130</v>
      </c>
      <c r="B21" s="41"/>
      <c r="C21" s="41"/>
      <c r="D21" s="41"/>
      <c r="E21" s="41"/>
      <c r="F21" s="41"/>
      <c r="G21" s="41"/>
      <c r="H21" s="42"/>
    </row>
    <row r="22" s="43" customFormat="true" ht="12.75" hidden="false" customHeight="true" outlineLevel="0" collapsed="false">
      <c r="A22" s="41" t="s">
        <v>80</v>
      </c>
      <c r="B22" s="41"/>
      <c r="C22" s="41"/>
      <c r="D22" s="41"/>
      <c r="E22" s="41"/>
      <c r="F22" s="41"/>
      <c r="G22" s="41"/>
      <c r="H22" s="42"/>
    </row>
    <row r="23" customFormat="false" ht="12.75" hidden="false" customHeight="true" outlineLevel="0" collapsed="false">
      <c r="A23" s="41" t="s">
        <v>81</v>
      </c>
      <c r="B23" s="41"/>
      <c r="C23" s="41"/>
      <c r="D23" s="41"/>
      <c r="E23" s="41"/>
      <c r="F23" s="41"/>
      <c r="G23" s="41"/>
    </row>
    <row r="24" customFormat="false" ht="12.75" hidden="false" customHeight="false" outlineLevel="0" collapsed="false">
      <c r="A24" s="41"/>
      <c r="B24" s="41"/>
      <c r="C24" s="41"/>
      <c r="D24" s="41"/>
      <c r="E24" s="41"/>
      <c r="F24" s="41"/>
      <c r="G24" s="41"/>
    </row>
  </sheetData>
  <mergeCells count="6">
    <mergeCell ref="E5:G5"/>
    <mergeCell ref="A18:G19"/>
    <mergeCell ref="A20:G20"/>
    <mergeCell ref="A21:G21"/>
    <mergeCell ref="A22:G22"/>
    <mergeCell ref="A23:G24"/>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71" fitToWidth="1" fitToHeight="1" pageOrder="downThenOver" orientation="landscape" blackAndWhite="false" draft="false" cellComments="none" horizontalDpi="300" verticalDpi="300" copies="1"/>
  <headerFooter differentFirst="false" differentOddEven="false">
    <oddHeader/>
    <oddFooter>&amp;CRPoZP 22/2024</oddFooter>
  </headerFooter>
  <rowBreaks count="1" manualBreakCount="1">
    <brk id="15"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2T13:37:51Z</dcterms:created>
  <dc:creator/>
  <dc:description/>
  <dc:language>en-US</dc:language>
  <cp:lastModifiedBy/>
  <dcterms:modified xsi:type="dcterms:W3CDTF">2024-08-08T08:41:11Z</dcterms:modified>
  <cp:revision>0</cp:revision>
  <dc:subject/>
  <dc:title/>
</cp:coreProperties>
</file>